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.10.2022" sheetId="1" state="visible" r:id="rId2"/>
  </sheets>
  <definedNames>
    <definedName function="false" hidden="false" localSheetId="0" name="_xlnm.Print_Area" vbProcedure="false">'21.10.2022'!$A$1:$P$482</definedName>
    <definedName function="false" hidden="false" localSheetId="0" name="_xlnm.Print_Titles" vbProcedure="false">'21.10.2022'!$17:$19</definedName>
    <definedName function="false" hidden="false" localSheetId="0" name="Excel_BuiltIn__FilterDatabase" vbProcedure="false">'21.10.2022'!$A$19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19">
  <si>
    <t xml:space="preserve">Приложение № </t>
  </si>
  <si>
    <t xml:space="preserve">к постановлению</t>
  </si>
  <si>
    <t xml:space="preserve">Правительства Приморского края</t>
  </si>
  <si>
    <t xml:space="preserve">от _____________ № _________</t>
  </si>
  <si>
    <t xml:space="preserve">4. Финансовое обеспечение государственной программы Приморского края</t>
  </si>
  <si>
    <t xml:space="preserve"> «Содействие занятости населения Приморского края» </t>
  </si>
  <si>
    <t xml:space="preserve">(наименование государственной программы)</t>
  </si>
  <si>
    <t xml:space="preserve">№ п/п</t>
  </si>
  <si>
    <t xml:space="preserve">Наименование государственной программы, подпрограммы, структурного элемента, мероприятия (результата)</t>
  </si>
  <si>
    <t xml:space="preserve">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 реализации, тыс. рублей</t>
  </si>
  <si>
    <t xml:space="preserve">ГРБС</t>
  </si>
  <si>
    <t xml:space="preserve">Рз Пр</t>
  </si>
  <si>
    <t xml:space="preserve">ЦСР </t>
  </si>
  <si>
    <t xml:space="preserve">ВР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</t>
  </si>
  <si>
    <t xml:space="preserve">Государственная программа Приморского края «Содействие занятости населения Приморского края»</t>
  </si>
  <si>
    <t xml:space="preserve">всего,
в том числе:</t>
  </si>
  <si>
    <t xml:space="preserve">Х</t>
  </si>
  <si>
    <t xml:space="preserve">федеральный бюджет 
(субсидии, субвенции, иные межбюджетные трансферты)</t>
  </si>
  <si>
    <t xml:space="preserve">810,
760, 
752</t>
  </si>
  <si>
    <t xml:space="preserve">краевой бюджет</t>
  </si>
  <si>
    <t xml:space="preserve">810,
760, 
774</t>
  </si>
  <si>
    <t xml:space="preserve">планируемый объем средств местных бюджетов (предусматриваемый в муниципальных программах на мероприятия, аналогичные мероприятиям государственной программы)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 </t>
  </si>
  <si>
    <t xml:space="preserve">иные внебюджетные источники</t>
  </si>
  <si>
    <t xml:space="preserve">1.</t>
  </si>
  <si>
    <t xml:space="preserve">Подпрограмма «Повышение мобильности трудовых ресурсов» (далее – подпрограмма мобильности трудовых ресурсов)</t>
  </si>
  <si>
    <t xml:space="preserve">1.1.</t>
  </si>
  <si>
    <t xml:space="preserve">Региональный проект «Содействие занятости»
</t>
  </si>
  <si>
    <t xml:space="preserve">041P200000</t>
  </si>
  <si>
    <t xml:space="preserve">1.1.1.</t>
  </si>
  <si>
    <t xml:space="preserve">Предоставление финансовой поддержки работодателям - участникам подпрограммы мобильности трудовых ресурсов</t>
  </si>
  <si>
    <t xml:space="preserve">0401</t>
  </si>
  <si>
    <t xml:space="preserve">041P254780</t>
  </si>
  <si>
    <t xml:space="preserve">810</t>
  </si>
  <si>
    <t xml:space="preserve">2.</t>
  </si>
  <si>
    <t xml:space="preserve">Подпрограмма «Мероприятия в сфере занятости населения»</t>
  </si>
  <si>
    <t xml:space="preserve">810, 
752</t>
  </si>
  <si>
    <t xml:space="preserve">810, 
774</t>
  </si>
  <si>
    <t xml:space="preserve">2.1.</t>
  </si>
  <si>
    <t xml:space="preserve">Региональный проект «Содействие занятости»</t>
  </si>
  <si>
    <t xml:space="preserve">2.1.1.</t>
  </si>
  <si>
    <t xml:space="preserve">Повышение эффективности службы занятости</t>
  </si>
  <si>
    <t xml:space="preserve">041P252910</t>
  </si>
  <si>
    <t xml:space="preserve">2.2.</t>
  </si>
  <si>
    <t xml:space="preserve">Ведомственный проект "Создание на базе акционерного общества "Центр судоремонта "Дальзавод" учебного центра по подготовке специалистов рабочих профессий для обеспечения кадрами судоремонтной и судостроительной отрасли"</t>
  </si>
  <si>
    <t xml:space="preserve">0430000000</t>
  </si>
  <si>
    <t xml:space="preserve">2.2.1.</t>
  </si>
  <si>
    <t xml:space="preserve">Оплата расходов на проезд и проживание отдельным категориям граждан, направленным на профессиональное обучение и дополнительное профессиональное образование в другую местность</t>
  </si>
  <si>
    <t xml:space="preserve">0437Ц81770</t>
  </si>
  <si>
    <t xml:space="preserve">2.3.</t>
  </si>
  <si>
    <t xml:space="preserve">Комплекс процессных мероприятий «Активная политика занятости населения и социальная поддержка безработных граждан»</t>
  </si>
  <si>
    <t xml:space="preserve">0440100000</t>
  </si>
  <si>
    <t xml:space="preserve">2.3.1.</t>
  </si>
  <si>
    <t xml:space="preserve">Организация мероприятий активной политики занятости населения</t>
  </si>
  <si>
    <t xml:space="preserve">0440124530</t>
  </si>
  <si>
    <t xml:space="preserve">2.3.2.</t>
  </si>
  <si>
    <t xml:space="preserve">Обеспечение деятельности (оказание услуг, выполнение работ) краевого государственного казенного учреждения «Приморский центр занятости населения»</t>
  </si>
  <si>
    <t xml:space="preserve">0440152900</t>
  </si>
  <si>
    <t xml:space="preserve"> 0440170590</t>
  </si>
  <si>
    <t xml:space="preserve">110, 
240, 
830, 
850</t>
  </si>
  <si>
    <t xml:space="preserve">2.3.3.</t>
  </si>
  <si>
    <t xml:space="preserve">Осуществление социальных выплат гражданам, признанным в установленном порядке безработными</t>
  </si>
  <si>
    <t xml:space="preserve">0401, 
1003</t>
  </si>
  <si>
    <t xml:space="preserve">240,
320,
530</t>
  </si>
  <si>
    <t xml:space="preserve">0401,
1003</t>
  </si>
  <si>
    <t xml:space="preserve">2.3.4.</t>
  </si>
  <si>
    <t xml:space="preserve">Иные 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752</t>
  </si>
  <si>
    <t xml:space="preserve">0440151560</t>
  </si>
  <si>
    <t xml:space="preserve">2.3.5.</t>
  </si>
  <si>
    <t xml:space="preserve">Субсидии организациям, юридическим лицам на возмещение затрат, связанных с исполнением государственного социального заказа на оказание государственных услуг в социальной сфере</t>
  </si>
  <si>
    <t xml:space="preserve">0440162820</t>
  </si>
  <si>
    <t xml:space="preserve">630, 
810</t>
  </si>
  <si>
    <t xml:space="preserve">2.3.6.</t>
  </si>
  <si>
    <t xml:space="preserve">Оказание материальной поддержки безработным гражданам, принимающим участие в общественных и/или временных работах</t>
  </si>
  <si>
    <t xml:space="preserve">0440180620</t>
  </si>
  <si>
    <t xml:space="preserve">240, 
320</t>
  </si>
  <si>
    <t xml:space="preserve">2.3.7.</t>
  </si>
  <si>
    <t xml:space="preserve">Оказание содействия началу осуществления предпринимательской деятельности безработных граждан </t>
  </si>
  <si>
    <t xml:space="preserve">0440180630</t>
  </si>
  <si>
    <t xml:space="preserve">2.3.8.</t>
  </si>
  <si>
    <t xml:space="preserve">Оказание финансовой поддержки безработным гражданам, женщинам в период отпуска по уходу за ребенком до достижения им возраста трех лет, незанятым гражданам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0440181600</t>
  </si>
  <si>
    <t xml:space="preserve">2.3.9.</t>
  </si>
  <si>
    <t xml:space="preserve">Финансовая поддержка безработных граждан и членов их семей при переезде и/или переселении в другую местность для трудоустройства по направлению государственного учреждения службы занятости населения</t>
  </si>
  <si>
    <t xml:space="preserve">0440181610</t>
  </si>
  <si>
    <t xml:space="preserve">2.4.</t>
  </si>
  <si>
    <t xml:space="preserve">Комплекс процессных мероприятий «Реализация дополнительных мероприятий в сфере занятости населения Приморского края по трудоустройству инвалидов»</t>
  </si>
  <si>
    <t xml:space="preserve">0440200000</t>
  </si>
  <si>
    <t xml:space="preserve">2.4.1.</t>
  </si>
  <si>
    <t xml:space="preserve">Возмещение затрат работодателей на оплату труда инвалидов в течение одного финансового года и их наставников в течение 3-х месяцев</t>
  </si>
  <si>
    <t xml:space="preserve">0440260690</t>
  </si>
  <si>
    <t xml:space="preserve">2.5.</t>
  </si>
  <si>
    <t xml:space="preserve">Комплекс процессных мероприятий «Содействие в трудоустройстве лиц, освобожденных из учреждений, исполняющих наказание в виде лишения свободы»</t>
  </si>
  <si>
    <t xml:space="preserve">0440300000</t>
  </si>
  <si>
    <t xml:space="preserve">2.5.1.</t>
  </si>
  <si>
    <t xml:space="preserve">Субсидии работодателям - организациям (за исключением государственных (муниципальных) учреждений) и индивидуальным предпринимателям на частичное возмещение затрат, связанных с оплатой труда работников из числа граждан, трудоустроенных по направлению органов службы занятости населения и относящихся к категории лиц, освобожденных из учреждений, исполняющих наказание в виде лишения свободы</t>
  </si>
  <si>
    <t xml:space="preserve">0440362070</t>
  </si>
  <si>
    <t xml:space="preserve">630,
810</t>
  </si>
  <si>
    <t xml:space="preserve">2.6.</t>
  </si>
  <si>
    <t xml:space="preserve">Комплекс процессных мероприятий «Повышение престижа рабочих профессий и содействие росту квалификации кадров»</t>
  </si>
  <si>
    <t xml:space="preserve">0440400000</t>
  </si>
  <si>
    <t xml:space="preserve">2.6.1.</t>
  </si>
  <si>
    <t xml:space="preserve">Мероприятия, направленные на проведение регионального этапа Всероссийского конкурса профессионального мастерства «Лучший по профессии»</t>
  </si>
  <si>
    <t xml:space="preserve">0113</t>
  </si>
  <si>
    <t xml:space="preserve">0440424580</t>
  </si>
  <si>
    <t xml:space="preserve">2.7.</t>
  </si>
  <si>
    <t xml:space="preserve">Комплекс процессных мероприятий «Государственная поддержка победителей, призеров конкурса молодых специалистов в социально значимых и приоритетных отраслях экономики Приморского края»</t>
  </si>
  <si>
    <t xml:space="preserve">774</t>
  </si>
  <si>
    <t xml:space="preserve">0440500000</t>
  </si>
  <si>
    <t xml:space="preserve">2.7.1.</t>
  </si>
  <si>
    <t xml:space="preserve">Предоставление денежной выплаты победителям, призерам конкурса молодых специалистов в социально значимых и приоритетных отраслях экономики Приморского края</t>
  </si>
  <si>
    <t xml:space="preserve">1003</t>
  </si>
  <si>
    <t xml:space="preserve">0440581580</t>
  </si>
  <si>
    <t xml:space="preserve">2.8.</t>
  </si>
  <si>
    <t xml:space="preserve">Комплекс процессных мероприятий «Обеспечение функций государственного органа в сфере профессионального образования и занятости населения Приморского края»</t>
  </si>
  <si>
    <t xml:space="preserve">0440600000</t>
  </si>
  <si>
    <t xml:space="preserve">2.8.1.</t>
  </si>
  <si>
    <t xml:space="preserve">Руководство и управление в сфере установленных функций органов государственной власти Приморского края</t>
  </si>
  <si>
    <t xml:space="preserve">0412</t>
  </si>
  <si>
    <t xml:space="preserve">0440610030</t>
  </si>
  <si>
    <t xml:space="preserve">120,
240</t>
  </si>
  <si>
    <t xml:space="preserve">3.</t>
  </si>
  <si>
    <t xml:space="preserve">Подпрограмма «Улучшение условий и охраны труда в Приморском крае»</t>
  </si>
  <si>
    <t xml:space="preserve">760</t>
  </si>
  <si>
    <t xml:space="preserve">3.1.</t>
  </si>
  <si>
    <t xml:space="preserve">Комплекс процессных мероприятий «Превентивные меры, направленные на снижение производственного травматизма и профессиональных заболеваний»</t>
  </si>
  <si>
    <t xml:space="preserve">0440700000</t>
  </si>
  <si>
    <t xml:space="preserve">3.1.1.</t>
  </si>
  <si>
    <t xml:space="preserve">Мероприятия, направленные на улучшение условий труда на рабочих местах, снижение производственного травматизма и профессиональной заболеваемости, повышение качества оценки существующих профессиональных рисков, пропаганду культуры безопасного труда на территории Приморского края</t>
  </si>
  <si>
    <t xml:space="preserve">0440720520</t>
  </si>
  <si>
    <t xml:space="preserve">240</t>
  </si>
  <si>
    <t xml:space="preserve">3.1.1.1.</t>
  </si>
  <si>
    <t xml:space="preserve">Организация работы Межведомственной комиссии по охране труда, межведомственных комиссий в муниципальных образованиях края, координационных советов по охране труда </t>
  </si>
  <si>
    <t xml:space="preserve">3.1.1.2.</t>
  </si>
  <si>
    <t xml:space="preserve">Проведение мониторинга состояния условий и охраны труда в Приморском крае, внедрения передового опыта в области охраны труда в организациях края, разработка и актуализация законов Приморского края и иных нормативных правовых актов Приморского края в области охраны труда</t>
  </si>
  <si>
    <t xml:space="preserve">3.1.1.3.</t>
  </si>
  <si>
    <t xml:space="preserve">Проведение информационных мероприятий для работодателей, руководителей организаций, проводящих специальную оценку условий труда, по вопросам качества проведения специальной оценки условий труда, оценки и управления профессиональными рисками, внедрение модели управления охраной труда, основанной на передовых и наиболее эффективных технологиях в области охраны труда</t>
  </si>
  <si>
    <t xml:space="preserve">3.1.1.4.</t>
  </si>
  <si>
    <t xml:space="preserve">Содействие развитию механизма общественного контроля в сфере охраны труда</t>
  </si>
  <si>
    <t xml:space="preserve">3.1.1.5.</t>
  </si>
  <si>
    <t xml:space="preserve">Оказание консультационной помощи работодателям по вопросам финансирования мероприятий по охране труда, в том числе за счет средств Фонда социального страхования Российской Федерации, разработки и внедрения программ «нулевого травматизма», корпоративных программ укрепления здоровья, организация работы «горячих линий» по вопросам охраны труда</t>
  </si>
  <si>
    <t xml:space="preserve">3.1.1.6.</t>
  </si>
  <si>
    <t xml:space="preserve">Оказание содействия по повышению уровня компетенции молодых специалистов в сфере охраны труда посредством организации соответствующих информационных мероприятий</t>
  </si>
  <si>
    <t xml:space="preserve">3.1.1.7.</t>
  </si>
  <si>
    <t xml:space="preserve">Проведение государственной экспертизы условий труда</t>
  </si>
  <si>
    <t xml:space="preserve">3.1.2.</t>
  </si>
  <si>
    <t xml:space="preserve">Совершенствование системы обучения, профессиональной подготовки по охране труда в Приморском крае</t>
  </si>
  <si>
    <t xml:space="preserve">0440720530</t>
  </si>
  <si>
    <t xml:space="preserve">3.1.2.1.</t>
  </si>
  <si>
    <t xml:space="preserve">Координация проведения на территории Приморского края в установленном порядке обучения по охране труда, обеспечение ведомственного контроля за соблюдением трудового законодательства и иных нормативных правовых актов, содержащих нормы трудового права, оказание консультативной помощи работодателям по вопросам внедрения систем добровольного внутреннего контроля (самоконтроля) и соблюдения трудового законодательства </t>
  </si>
  <si>
    <t xml:space="preserve">3.1.2.2.</t>
  </si>
  <si>
    <t xml:space="preserve">Организация обучения и повышения квалификации по вопросам охраны труда и государственному управлению государственных служащих министерства труда и социальной политики Приморского края</t>
  </si>
  <si>
    <t xml:space="preserve">3.1.3.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40793100</t>
  </si>
  <si>
    <t xml:space="preserve">3.1.4.</t>
  </si>
  <si>
    <t xml:space="preserve">Информационное обеспечение и пропаганда охраны труда</t>
  </si>
  <si>
    <t xml:space="preserve">3.1.4.1.</t>
  </si>
  <si>
    <t xml:space="preserve">Развитие социального партнерства на территории Приморского края, подготовка предложений по улучшению условий и охраны труда в региональные (территориальные) трехсторонние соглашения по регулированию социально-трудовых отношений, размещение в информационных Интернет-ресурсах, средствах массовой информации материалов (статей, обзоров и т. д.) по вопросам охраны труда</t>
  </si>
  <si>
    <t xml:space="preserve">3.1.4.2.</t>
  </si>
  <si>
    <t xml:space="preserve">Проведение краевых совещаний с работодателями, конференций, круглых столов, выставок по вопросам улучшения условий и охраны труда, в том числе в рамках Всемирного дня охраны труда </t>
  </si>
  <si>
    <t xml:space="preserve">3.1.4.3.</t>
  </si>
  <si>
    <t xml:space="preserve">Проведение краевого конкурса на лучшую постановку работы по охране труда в Приморском крае</t>
  </si>
  <si>
    <t xml:space="preserve">3.1.4.4.</t>
  </si>
  <si>
    <t xml:space="preserve">Проведение ежегодного краевого конкурса детского рисунка «Охрана труда глазами детей»</t>
  </si>
  <si>
    <t xml:space="preserve">3.1.4.5.</t>
  </si>
  <si>
    <t xml:space="preserve">Награждение победителей регионального этапа всероссийского конкурса «Российская организация высокой социальной эффективности»</t>
  </si>
  <si>
    <t xml:space="preserve">4.</t>
  </si>
  <si>
    <t xml:space="preserve">Подпрограмма «Об оказании содействия добровольному переселению в Приморский край соотечественников, проживающих за рубежом» (далее – подпрограмма переселения)</t>
  </si>
  <si>
    <t xml:space="preserve">4.1.</t>
  </si>
  <si>
    <t xml:space="preserve">Комплекс процессных мероприятий «Реализация мероприятий, направленных на добровольное переселение соотечественников, проживающих за рубежом»</t>
  </si>
  <si>
    <t xml:space="preserve">0440800000</t>
  </si>
  <si>
    <t xml:space="preserve">4.1.1.</t>
  </si>
  <si>
    <t xml:space="preserve">Обеспечение реализации подпрограммы переселения</t>
  </si>
  <si>
    <t xml:space="preserve">4.1.1.1.</t>
  </si>
  <si>
    <t xml:space="preserve">Нормативно-правовое обеспечение реализации подпрограммы переселения</t>
  </si>
  <si>
    <t xml:space="preserve">4.1.1.2.</t>
  </si>
  <si>
    <t xml:space="preserve">Информационное обеспечение реализации подпрограммы переселения</t>
  </si>
  <si>
    <t xml:space="preserve">4.1.1.3.</t>
  </si>
  <si>
    <t xml:space="preserve">Мониторинг и размещение в информационно-телекоммуникационной сети «Интернет» информации об уровне обеспеченности трудовыми ресурсами отдельных территорий, возможности трудоустройства и получения профессионального образования, оказания социальной поддержки, временного и постоянного жилищного обустройства участников Госпрограммы по переселению соотечественников и членов их семей</t>
  </si>
  <si>
    <t xml:space="preserve">4.1.2.</t>
  </si>
  <si>
    <t xml:space="preserve">Предоставление дополнительных услуг участникам Госпрограммы по переселению соотечественников и членам их семей </t>
  </si>
  <si>
    <t xml:space="preserve">0311</t>
  </si>
  <si>
    <t xml:space="preserve">04408R0860</t>
  </si>
  <si>
    <t xml:space="preserve">4.1.2.1.</t>
  </si>
  <si>
    <t xml:space="preserve">Содействие участникам Госпрограммы по переселению соотечественников и членам их семей во временном размещении и обустройстве на территории вселения</t>
  </si>
  <si>
    <t xml:space="preserve">4.1.2.2.</t>
  </si>
  <si>
    <t xml:space="preserve">Содействие трудоустройству и занятости участников Госпрограммы по переселению соотечественников и членов их семей</t>
  </si>
  <si>
    <t xml:space="preserve">4.1.2.3.</t>
  </si>
  <si>
    <t xml:space="preserve">Профессиональное обучение и дополнительное профессиональное образование участников Госпрограммы по переселению соотечественников и членов их семей</t>
  </si>
  <si>
    <t xml:space="preserve">4.1.2.4.</t>
  </si>
  <si>
    <t xml:space="preserve">Оказание консультационной и информационной поддержки участникам Госпрограммы по переселению соотечественников и членам их семей</t>
  </si>
  <si>
    <t xml:space="preserve">4.1.3.</t>
  </si>
  <si>
    <t xml:space="preserve">Социальная поддержка участников Госпрограммы по переселению соотечественников и членов их семей</t>
  </si>
  <si>
    <t xml:space="preserve">4.1.3.1.</t>
  </si>
  <si>
    <t xml:space="preserve">Компенсация расходов участников Госпрограммы по переселению соотечественников и членов их семей на признание ученых степеней, ученых званий, образования и (или) квалификации, полученных в иностранном государстве</t>
  </si>
  <si>
    <t xml:space="preserve">4.1.3.2.</t>
  </si>
  <si>
    <t xml:space="preserve">Компенсация понесенных расходов, связанных с наймом (поднаймом) жилого помещения, участникам Госпрограммы по переселению соотечественников, прибывшим из-за рубежа, а также соотечественникам, прибывшим на территорию Российской Федерации в экстренном массовом порядке, признанным беженцами на территории Российской Федерации или получившим временное убежище на территории Российской Федерации, и подавшим заявление об участии в Госпрограмме по переселению соотечественников в УМВД России по Приморскому краю</t>
  </si>
  <si>
    <t xml:space="preserve">4.1.3.3.</t>
  </si>
  <si>
    <t xml:space="preserve">Компенсация расходов на оплату гостиничных услуг, услуг по временному размещению и обеспечению временного проживания соотечественников, прибывших на территорию Приморского края из стран дальнего зарубежья в рамках Госпрограммы по переселению соотечественников</t>
  </si>
  <si>
    <t xml:space="preserve">4.1.3.4.</t>
  </si>
  <si>
    <t xml:space="preserve">Компенсация расходов на медицинское освидетельствование участников Госпрограммы по переселению соотечественников и членов их семьей</t>
  </si>
  <si>
    <t xml:space="preserve">4.1.3.5.</t>
  </si>
  <si>
    <t xml:space="preserve">Обеспечение предоставления мер социальной поддержки участникам Госпрограммы по переселению соотечественников и членам их семей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@"/>
    <numFmt numFmtId="167" formatCode="#,##0.00"/>
    <numFmt numFmtId="168" formatCode="0.0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43" activeCellId="0" sqref="I43:O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2.56"/>
    <col collapsed="false" customWidth="true" hidden="false" outlineLevel="0" max="3" min="3" style="3" width="32.14"/>
    <col collapsed="false" customWidth="true" hidden="false" outlineLevel="0" max="4" min="4" style="4" width="9.28"/>
    <col collapsed="false" customWidth="true" hidden="false" outlineLevel="0" max="5" min="5" style="5" width="9.28"/>
    <col collapsed="false" customWidth="true" hidden="false" outlineLevel="0" max="6" min="6" style="5" width="18.14"/>
    <col collapsed="false" customWidth="true" hidden="false" outlineLevel="0" max="7" min="7" style="4" width="10.85"/>
    <col collapsed="false" customWidth="true" hidden="false" outlineLevel="0" max="8" min="8" style="6" width="13.28"/>
    <col collapsed="false" customWidth="true" hidden="false" outlineLevel="0" max="9" min="9" style="6" width="13.41"/>
    <col collapsed="false" customWidth="true" hidden="false" outlineLevel="0" max="15" min="10" style="7" width="12.85"/>
    <col collapsed="false" customWidth="true" hidden="false" outlineLevel="0" max="16" min="16" style="6" width="13.14"/>
    <col collapsed="false" customWidth="true" hidden="false" outlineLevel="0" max="17" min="17" style="8" width="15.7"/>
    <col collapsed="false" customWidth="false" hidden="false" outlineLevel="0" max="257" min="18" style="8" width="9.14"/>
  </cols>
  <sheetData>
    <row r="1" customFormat="false" ht="20.25" hidden="true" customHeight="true" outlineLevel="0" collapsed="false">
      <c r="A1" s="9"/>
      <c r="B1" s="10"/>
      <c r="C1" s="11"/>
      <c r="H1" s="12"/>
      <c r="I1" s="13"/>
      <c r="J1" s="13"/>
      <c r="K1" s="13"/>
      <c r="L1" s="13"/>
      <c r="M1" s="13" t="s">
        <v>0</v>
      </c>
      <c r="N1" s="13"/>
      <c r="O1" s="13"/>
      <c r="P1" s="13"/>
    </row>
    <row r="2" s="18" customFormat="true" ht="20.25" hidden="true" customHeight="true" outlineLevel="0" collapsed="false">
      <c r="A2" s="14"/>
      <c r="B2" s="15"/>
      <c r="C2" s="16"/>
      <c r="D2" s="4"/>
      <c r="E2" s="5"/>
      <c r="F2" s="5"/>
      <c r="G2" s="4"/>
      <c r="H2" s="17"/>
      <c r="I2" s="13"/>
      <c r="J2" s="13"/>
      <c r="K2" s="13"/>
      <c r="L2" s="13"/>
      <c r="M2" s="13" t="s">
        <v>1</v>
      </c>
      <c r="N2" s="13"/>
      <c r="O2" s="13"/>
      <c r="P2" s="13"/>
    </row>
    <row r="3" s="18" customFormat="true" ht="20.25" hidden="true" customHeight="true" outlineLevel="0" collapsed="false">
      <c r="A3" s="14"/>
      <c r="B3" s="15"/>
      <c r="C3" s="16"/>
      <c r="D3" s="4"/>
      <c r="E3" s="5"/>
      <c r="F3" s="5"/>
      <c r="G3" s="4"/>
      <c r="H3" s="17"/>
      <c r="I3" s="13"/>
      <c r="J3" s="13"/>
      <c r="K3" s="13"/>
      <c r="L3" s="13"/>
      <c r="M3" s="13" t="s">
        <v>2</v>
      </c>
      <c r="N3" s="13"/>
      <c r="O3" s="13"/>
      <c r="P3" s="13"/>
    </row>
    <row r="4" s="20" customFormat="true" ht="22.5" hidden="true" customHeight="false" outlineLevel="0" collapsed="false">
      <c r="A4" s="9"/>
      <c r="B4" s="10"/>
      <c r="C4" s="11"/>
      <c r="D4" s="4"/>
      <c r="E4" s="5"/>
      <c r="F4" s="5"/>
      <c r="G4" s="4"/>
      <c r="H4" s="12"/>
      <c r="I4" s="19"/>
      <c r="J4" s="19"/>
      <c r="K4" s="19"/>
      <c r="L4" s="19"/>
      <c r="M4" s="19" t="s">
        <v>3</v>
      </c>
      <c r="N4" s="19"/>
      <c r="O4" s="19"/>
      <c r="P4" s="19"/>
    </row>
    <row r="5" s="18" customFormat="true" ht="20.25" hidden="true" customHeight="true" outlineLevel="0" collapsed="false">
      <c r="A5" s="14"/>
      <c r="B5" s="15"/>
      <c r="C5" s="16"/>
      <c r="D5" s="4"/>
      <c r="E5" s="5"/>
      <c r="F5" s="5"/>
      <c r="G5" s="4"/>
      <c r="H5" s="21"/>
      <c r="I5" s="13"/>
      <c r="J5" s="13"/>
      <c r="K5" s="13"/>
      <c r="L5" s="13"/>
      <c r="M5" s="13"/>
      <c r="N5" s="13"/>
      <c r="O5" s="13"/>
      <c r="P5" s="13"/>
    </row>
    <row r="6" s="20" customFormat="true" ht="22.5" hidden="true" customHeight="true" outlineLevel="0" collapsed="false">
      <c r="A6" s="9"/>
      <c r="B6" s="10"/>
      <c r="C6" s="22"/>
      <c r="D6" s="23"/>
      <c r="E6" s="24"/>
      <c r="F6" s="24"/>
      <c r="G6" s="23"/>
      <c r="H6" s="12"/>
      <c r="I6" s="13"/>
      <c r="J6" s="13"/>
      <c r="K6" s="13"/>
      <c r="L6" s="13"/>
      <c r="M6" s="13"/>
      <c r="N6" s="13"/>
      <c r="O6" s="13"/>
      <c r="P6" s="13"/>
    </row>
    <row r="7" s="20" customFormat="true" ht="22.5" hidden="true" customHeight="true" outlineLevel="0" collapsed="false">
      <c r="A7" s="9"/>
      <c r="B7" s="10"/>
      <c r="C7" s="22"/>
      <c r="D7" s="23"/>
      <c r="E7" s="24"/>
      <c r="F7" s="24"/>
      <c r="G7" s="23"/>
      <c r="H7" s="12"/>
      <c r="I7" s="13"/>
      <c r="J7" s="13"/>
      <c r="K7" s="13"/>
      <c r="L7" s="13"/>
      <c r="M7" s="13"/>
      <c r="N7" s="13"/>
      <c r="O7" s="13"/>
      <c r="P7" s="13"/>
    </row>
    <row r="8" s="20" customFormat="true" ht="22.5" hidden="true" customHeight="false" outlineLevel="0" collapsed="false">
      <c r="A8" s="9"/>
      <c r="B8" s="10"/>
      <c r="C8" s="22"/>
      <c r="D8" s="23"/>
      <c r="E8" s="24"/>
      <c r="F8" s="24"/>
      <c r="G8" s="23"/>
      <c r="H8" s="12"/>
      <c r="I8" s="19"/>
      <c r="J8" s="19"/>
      <c r="K8" s="19"/>
      <c r="L8" s="19"/>
      <c r="M8" s="19"/>
      <c r="N8" s="19"/>
      <c r="O8" s="19"/>
      <c r="P8" s="19"/>
    </row>
    <row r="9" customFormat="false" ht="18.75" hidden="true" customHeight="true" outlineLevel="0" collapsed="false">
      <c r="A9" s="9"/>
      <c r="B9" s="10"/>
      <c r="C9" s="11"/>
      <c r="H9" s="25"/>
      <c r="I9" s="26"/>
      <c r="J9" s="26"/>
      <c r="K9" s="26"/>
      <c r="L9" s="26"/>
      <c r="M9" s="26"/>
      <c r="N9" s="26"/>
      <c r="O9" s="26"/>
      <c r="P9" s="26"/>
    </row>
    <row r="10" customFormat="false" ht="18.75" hidden="false" customHeight="false" outlineLevel="0" collapsed="false">
      <c r="A10" s="9"/>
      <c r="B10" s="10"/>
      <c r="C10" s="11"/>
      <c r="H10" s="25"/>
      <c r="I10" s="26"/>
      <c r="J10" s="26"/>
      <c r="K10" s="26"/>
      <c r="L10" s="26"/>
      <c r="M10" s="26"/>
      <c r="N10" s="26"/>
      <c r="O10" s="26"/>
      <c r="P10" s="26"/>
    </row>
    <row r="11" customFormat="false" ht="18.75" hidden="false" customHeight="true" outlineLevel="0" collapsed="false">
      <c r="A11" s="9"/>
      <c r="B11" s="10"/>
      <c r="C11" s="11"/>
      <c r="H11" s="25"/>
      <c r="I11" s="26"/>
      <c r="J11" s="26"/>
      <c r="K11" s="26"/>
      <c r="L11" s="26"/>
      <c r="M11" s="26"/>
      <c r="N11" s="26"/>
      <c r="O11" s="26"/>
      <c r="P11" s="26"/>
    </row>
    <row r="12" s="20" customFormat="true" ht="22.5" hidden="false" customHeight="true" outlineLevel="0" collapsed="false">
      <c r="A12" s="27" t="s">
        <v>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20.25" hidden="false" customHeight="true" outlineLevel="0" collapsed="false">
      <c r="A13" s="28" t="s">
        <v>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s="20" customFormat="true" ht="20.25" hidden="false" customHeight="true" outlineLevel="0" collapsed="false">
      <c r="A14" s="29" t="s">
        <v>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s="20" customFormat="true" ht="20.25" hidden="false" customHeight="true" outlineLevel="0" collapsed="false">
      <c r="A15" s="30"/>
      <c r="B15" s="30"/>
      <c r="C15" s="30"/>
      <c r="D15" s="30"/>
      <c r="E15" s="30"/>
      <c r="F15" s="30"/>
      <c r="G15" s="31"/>
      <c r="H15" s="31"/>
      <c r="I15" s="31"/>
      <c r="J15" s="32"/>
      <c r="K15" s="32"/>
      <c r="L15" s="32"/>
      <c r="M15" s="32"/>
      <c r="N15" s="32"/>
      <c r="O15" s="32"/>
      <c r="P15" s="32"/>
    </row>
    <row r="16" s="37" customFormat="true" ht="18.75" hidden="false" customHeight="false" outlineLevel="0" collapsed="false">
      <c r="A16" s="33"/>
      <c r="B16" s="34"/>
      <c r="C16" s="34"/>
      <c r="D16" s="35"/>
      <c r="E16" s="35"/>
      <c r="F16" s="35"/>
      <c r="G16" s="30"/>
      <c r="H16" s="36"/>
      <c r="I16" s="36"/>
      <c r="J16" s="36"/>
      <c r="K16" s="36"/>
      <c r="L16" s="36"/>
      <c r="M16" s="36"/>
      <c r="N16" s="36"/>
      <c r="O16" s="36"/>
      <c r="P16" s="36"/>
    </row>
    <row r="17" s="18" customFormat="true" ht="28.5" hidden="false" customHeight="true" outlineLevel="0" collapsed="false">
      <c r="A17" s="38" t="s">
        <v>7</v>
      </c>
      <c r="B17" s="39" t="s">
        <v>8</v>
      </c>
      <c r="C17" s="39" t="s">
        <v>9</v>
      </c>
      <c r="D17" s="39" t="s">
        <v>10</v>
      </c>
      <c r="E17" s="39"/>
      <c r="F17" s="39"/>
      <c r="G17" s="39"/>
      <c r="H17" s="40" t="s">
        <v>11</v>
      </c>
      <c r="I17" s="40"/>
      <c r="J17" s="40"/>
      <c r="K17" s="40"/>
      <c r="L17" s="40"/>
      <c r="M17" s="40"/>
      <c r="N17" s="40"/>
      <c r="O17" s="40"/>
      <c r="P17" s="40"/>
    </row>
    <row r="18" s="18" customFormat="true" ht="51.75" hidden="false" customHeight="true" outlineLevel="0" collapsed="false">
      <c r="A18" s="38"/>
      <c r="B18" s="39"/>
      <c r="C18" s="39"/>
      <c r="D18" s="39" t="s">
        <v>12</v>
      </c>
      <c r="E18" s="38" t="s">
        <v>13</v>
      </c>
      <c r="F18" s="38" t="s">
        <v>14</v>
      </c>
      <c r="G18" s="39" t="s">
        <v>15</v>
      </c>
      <c r="H18" s="40" t="s">
        <v>16</v>
      </c>
      <c r="I18" s="40" t="s">
        <v>17</v>
      </c>
      <c r="J18" s="40" t="s">
        <v>18</v>
      </c>
      <c r="K18" s="40" t="s">
        <v>19</v>
      </c>
      <c r="L18" s="40" t="s">
        <v>20</v>
      </c>
      <c r="M18" s="40" t="s">
        <v>21</v>
      </c>
      <c r="N18" s="40" t="s">
        <v>22</v>
      </c>
      <c r="O18" s="40" t="s">
        <v>23</v>
      </c>
      <c r="P18" s="41" t="s">
        <v>24</v>
      </c>
    </row>
    <row r="19" s="18" customFormat="true" ht="15.75" hidden="false" customHeight="false" outlineLevel="0" collapsed="false">
      <c r="A19" s="38" t="s">
        <v>25</v>
      </c>
      <c r="B19" s="39" t="n">
        <v>2</v>
      </c>
      <c r="C19" s="39" t="n">
        <v>3</v>
      </c>
      <c r="D19" s="39" t="n">
        <v>4</v>
      </c>
      <c r="E19" s="38" t="n">
        <v>5</v>
      </c>
      <c r="F19" s="38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</row>
    <row r="20" s="50" customFormat="true" ht="28.5" hidden="false" customHeight="true" outlineLevel="0" collapsed="false">
      <c r="A20" s="42"/>
      <c r="B20" s="43" t="s">
        <v>26</v>
      </c>
      <c r="C20" s="44" t="s">
        <v>27</v>
      </c>
      <c r="D20" s="45" t="s">
        <v>28</v>
      </c>
      <c r="E20" s="46" t="s">
        <v>28</v>
      </c>
      <c r="F20" s="47" t="s">
        <v>28</v>
      </c>
      <c r="G20" s="47" t="s">
        <v>28</v>
      </c>
      <c r="H20" s="48" t="n">
        <f aca="false">H21+H22+H23+H24+H25+H26</f>
        <v>1801052.52</v>
      </c>
      <c r="I20" s="48" t="n">
        <f aca="false">I21+I22+I23+I24+I25+I26</f>
        <v>1751839.76</v>
      </c>
      <c r="J20" s="48" t="n">
        <f aca="false">J21+J22+J23+J24+J25+J26</f>
        <v>1770962.91</v>
      </c>
      <c r="K20" s="48" t="n">
        <f aca="false">K21+K22+K23+K24+K25+K26</f>
        <v>1733481.41</v>
      </c>
      <c r="L20" s="48" t="n">
        <f aca="false">L21+L22+L23+L24+L25+L26</f>
        <v>1733481.41</v>
      </c>
      <c r="M20" s="48" t="n">
        <f aca="false">M21+M22+M23+M24+M25+M26</f>
        <v>1733481.41</v>
      </c>
      <c r="N20" s="48" t="n">
        <f aca="false">N21+N22+N23+N24+N25+N26</f>
        <v>1733481.41</v>
      </c>
      <c r="O20" s="48" t="n">
        <f aca="false">O21+O22+O23+O24+O25+O26</f>
        <v>1733481.41</v>
      </c>
      <c r="P20" s="48" t="n">
        <f aca="false">SUM(H20:O20)</f>
        <v>13991262.24</v>
      </c>
      <c r="Q20" s="49"/>
    </row>
    <row r="21" s="50" customFormat="true" ht="42.75" hidden="false" customHeight="false" outlineLevel="0" collapsed="false">
      <c r="A21" s="42"/>
      <c r="B21" s="43"/>
      <c r="C21" s="44" t="s">
        <v>29</v>
      </c>
      <c r="D21" s="45" t="s">
        <v>30</v>
      </c>
      <c r="E21" s="46" t="s">
        <v>28</v>
      </c>
      <c r="F21" s="47" t="s">
        <v>28</v>
      </c>
      <c r="G21" s="47" t="s">
        <v>28</v>
      </c>
      <c r="H21" s="48" t="n">
        <f aca="false">H28+H49+H224+H364</f>
        <v>984972.1</v>
      </c>
      <c r="I21" s="48" t="n">
        <f aca="false">I28+I49+I224+I364</f>
        <v>960420.2</v>
      </c>
      <c r="J21" s="48" t="n">
        <f aca="false">J28+J49+J224+J364</f>
        <v>960420.2</v>
      </c>
      <c r="K21" s="48" t="n">
        <f aca="false">K28+K49+K224+K364</f>
        <v>929511.6</v>
      </c>
      <c r="L21" s="48" t="n">
        <f aca="false">L28+L49+L224+L364</f>
        <v>929511.6</v>
      </c>
      <c r="M21" s="48" t="n">
        <f aca="false">M28+M49+M224+M364</f>
        <v>929511.6</v>
      </c>
      <c r="N21" s="48" t="n">
        <f aca="false">N28+N49+N224+N364</f>
        <v>929511.6</v>
      </c>
      <c r="O21" s="48" t="n">
        <f aca="false">O28+O49+O224+O364</f>
        <v>929511.6</v>
      </c>
      <c r="P21" s="48" t="n">
        <f aca="false">SUM(H21:O21)</f>
        <v>7553370.5</v>
      </c>
    </row>
    <row r="22" s="50" customFormat="true" ht="42.75" hidden="false" customHeight="false" outlineLevel="0" collapsed="false">
      <c r="A22" s="42"/>
      <c r="B22" s="43"/>
      <c r="C22" s="44" t="s">
        <v>31</v>
      </c>
      <c r="D22" s="45" t="s">
        <v>32</v>
      </c>
      <c r="E22" s="46" t="s">
        <v>28</v>
      </c>
      <c r="F22" s="47" t="s">
        <v>28</v>
      </c>
      <c r="G22" s="47" t="s">
        <v>28</v>
      </c>
      <c r="H22" s="48" t="n">
        <f aca="false">H29+H50+H225+H365</f>
        <v>736080.42</v>
      </c>
      <c r="I22" s="48" t="n">
        <f aca="false">I29+I50+I225+I365</f>
        <v>711419.56</v>
      </c>
      <c r="J22" s="48" t="n">
        <f aca="false">J29+J50+J225+J365</f>
        <v>730542.71</v>
      </c>
      <c r="K22" s="48" t="n">
        <f aca="false">K29+K50+K225+K365</f>
        <v>723969.81</v>
      </c>
      <c r="L22" s="48" t="n">
        <f aca="false">L29+L50+L225+L365</f>
        <v>723969.81</v>
      </c>
      <c r="M22" s="48" t="n">
        <f aca="false">M29+M50+M225+M365</f>
        <v>723969.81</v>
      </c>
      <c r="N22" s="48" t="n">
        <f aca="false">N29+N50+N225+N365</f>
        <v>723969.81</v>
      </c>
      <c r="O22" s="48" t="n">
        <f aca="false">O29+O50+O225+O365</f>
        <v>723969.81</v>
      </c>
      <c r="P22" s="48" t="n">
        <f aca="false">SUM(H22:O22)</f>
        <v>5797891.74</v>
      </c>
    </row>
    <row r="23" s="50" customFormat="true" ht="99.75" hidden="false" customHeight="false" outlineLevel="0" collapsed="false">
      <c r="A23" s="42"/>
      <c r="B23" s="43"/>
      <c r="C23" s="44" t="s">
        <v>33</v>
      </c>
      <c r="D23" s="44"/>
      <c r="E23" s="45"/>
      <c r="F23" s="45"/>
      <c r="G23" s="44"/>
      <c r="H23" s="48" t="n">
        <f aca="false">H30+H51+H226+H366</f>
        <v>0</v>
      </c>
      <c r="I23" s="48" t="n">
        <f aca="false">I30+I51+I226+I366</f>
        <v>0</v>
      </c>
      <c r="J23" s="48" t="n">
        <f aca="false">J30+J51+J226+J366</f>
        <v>0</v>
      </c>
      <c r="K23" s="48" t="n">
        <f aca="false">K30+K51+K226+K366</f>
        <v>0</v>
      </c>
      <c r="L23" s="48" t="n">
        <f aca="false">L30+L51+L226+L366</f>
        <v>0</v>
      </c>
      <c r="M23" s="48" t="n">
        <f aca="false">M30+M51+M226+M366</f>
        <v>0</v>
      </c>
      <c r="N23" s="48" t="n">
        <f aca="false">N30+N51+N226+N366</f>
        <v>0</v>
      </c>
      <c r="O23" s="48" t="n">
        <f aca="false">O30+O51+O226+O366</f>
        <v>0</v>
      </c>
      <c r="P23" s="48" t="n">
        <f aca="false">SUM(H23:O23)</f>
        <v>0</v>
      </c>
    </row>
    <row r="24" s="50" customFormat="true" ht="42.75" hidden="false" customHeight="false" outlineLevel="0" collapsed="false">
      <c r="A24" s="42"/>
      <c r="B24" s="43"/>
      <c r="C24" s="44" t="s">
        <v>34</v>
      </c>
      <c r="D24" s="44"/>
      <c r="E24" s="45"/>
      <c r="F24" s="48"/>
      <c r="G24" s="48"/>
      <c r="H24" s="48" t="n">
        <f aca="false">H31+H52+H227+H367</f>
        <v>0</v>
      </c>
      <c r="I24" s="48" t="n">
        <f aca="false">I31+I52+I227+I367</f>
        <v>0</v>
      </c>
      <c r="J24" s="48" t="n">
        <f aca="false">J31+J52+J227+J367</f>
        <v>0</v>
      </c>
      <c r="K24" s="48" t="n">
        <f aca="false">K31+K52+K227+K367</f>
        <v>0</v>
      </c>
      <c r="L24" s="48" t="n">
        <f aca="false">L31+L52+L227+L367</f>
        <v>0</v>
      </c>
      <c r="M24" s="48" t="n">
        <f aca="false">M31+M52+M227+M367</f>
        <v>0</v>
      </c>
      <c r="N24" s="48" t="n">
        <f aca="false">N31+N52+N227+N367</f>
        <v>0</v>
      </c>
      <c r="O24" s="48" t="n">
        <f aca="false">O31+O52+O227+O367</f>
        <v>0</v>
      </c>
      <c r="P24" s="48" t="n">
        <f aca="false">SUM(H24:O24)</f>
        <v>0</v>
      </c>
    </row>
    <row r="25" s="50" customFormat="true" ht="42.75" hidden="false" customHeight="false" outlineLevel="0" collapsed="false">
      <c r="A25" s="42"/>
      <c r="B25" s="43"/>
      <c r="C25" s="44" t="s">
        <v>35</v>
      </c>
      <c r="D25" s="44"/>
      <c r="E25" s="45"/>
      <c r="F25" s="45"/>
      <c r="G25" s="44"/>
      <c r="H25" s="48" t="n">
        <f aca="false">H32+H53+H228+H368</f>
        <v>0</v>
      </c>
      <c r="I25" s="48" t="n">
        <f aca="false">I32+I53+I228+I368</f>
        <v>0</v>
      </c>
      <c r="J25" s="48" t="n">
        <f aca="false">J32+J53+J228+J368</f>
        <v>0</v>
      </c>
      <c r="K25" s="48" t="n">
        <f aca="false">K32+K53+K228+K368</f>
        <v>0</v>
      </c>
      <c r="L25" s="48" t="n">
        <f aca="false">L32+L53+L228+L368</f>
        <v>0</v>
      </c>
      <c r="M25" s="48" t="n">
        <f aca="false">M32+M53+M228+M368</f>
        <v>0</v>
      </c>
      <c r="N25" s="48" t="n">
        <f aca="false">N32+N53+N228+N368</f>
        <v>0</v>
      </c>
      <c r="O25" s="48" t="n">
        <f aca="false">O32+O53+O228+O368</f>
        <v>0</v>
      </c>
      <c r="P25" s="48" t="n">
        <f aca="false">SUM(H25:O25)</f>
        <v>0</v>
      </c>
    </row>
    <row r="26" s="50" customFormat="true" ht="28.5" hidden="false" customHeight="false" outlineLevel="0" collapsed="false">
      <c r="A26" s="42"/>
      <c r="B26" s="43"/>
      <c r="C26" s="44" t="s">
        <v>36</v>
      </c>
      <c r="D26" s="44"/>
      <c r="E26" s="45"/>
      <c r="F26" s="45"/>
      <c r="G26" s="44"/>
      <c r="H26" s="48" t="n">
        <f aca="false">H33+H54+H229+H369</f>
        <v>80000</v>
      </c>
      <c r="I26" s="48" t="n">
        <f aca="false">I33+I54+I229+I369</f>
        <v>80000</v>
      </c>
      <c r="J26" s="48" t="n">
        <f aca="false">J33+J54+J229+J369</f>
        <v>80000</v>
      </c>
      <c r="K26" s="48" t="n">
        <f aca="false">K33+K54+K229+K369</f>
        <v>80000</v>
      </c>
      <c r="L26" s="48" t="n">
        <f aca="false">L33+L54+L229+L369</f>
        <v>80000</v>
      </c>
      <c r="M26" s="48" t="n">
        <f aca="false">M33+M54+M229+M369</f>
        <v>80000</v>
      </c>
      <c r="N26" s="48" t="n">
        <f aca="false">N33+N54+N229+N369</f>
        <v>80000</v>
      </c>
      <c r="O26" s="48" t="n">
        <f aca="false">O33+O54+O229+O369</f>
        <v>80000</v>
      </c>
      <c r="P26" s="48" t="n">
        <f aca="false">SUM(H26:O26)</f>
        <v>640000</v>
      </c>
    </row>
    <row r="27" s="50" customFormat="true" ht="28.5" hidden="false" customHeight="true" outlineLevel="0" collapsed="false">
      <c r="A27" s="51" t="s">
        <v>37</v>
      </c>
      <c r="B27" s="52" t="s">
        <v>38</v>
      </c>
      <c r="C27" s="53" t="s">
        <v>27</v>
      </c>
      <c r="D27" s="54" t="s">
        <v>28</v>
      </c>
      <c r="E27" s="54" t="s">
        <v>28</v>
      </c>
      <c r="F27" s="55" t="s">
        <v>28</v>
      </c>
      <c r="G27" s="55" t="s">
        <v>28</v>
      </c>
      <c r="H27" s="56" t="n">
        <f aca="false">H28+H29+H30+H31+H32+H33</f>
        <v>185500</v>
      </c>
      <c r="I27" s="56" t="n">
        <f aca="false">I28+I29+I30+I31+I32+I33</f>
        <v>185500</v>
      </c>
      <c r="J27" s="56" t="n">
        <f aca="false">J28+J29+J30+J31+J32+J33</f>
        <v>185500</v>
      </c>
      <c r="K27" s="56" t="n">
        <f aca="false">K28+K29+K30+K31+K32+K33</f>
        <v>185500</v>
      </c>
      <c r="L27" s="56" t="n">
        <f aca="false">L28+L29+L30+L31+L32+L33</f>
        <v>185500</v>
      </c>
      <c r="M27" s="56" t="n">
        <f aca="false">M28+M29+M30+M31+M32+M33</f>
        <v>185500</v>
      </c>
      <c r="N27" s="56" t="n">
        <f aca="false">N28+N29+N30+N31+N32+N33</f>
        <v>185500</v>
      </c>
      <c r="O27" s="56" t="n">
        <f aca="false">O28+O29+O30+O31+O32+O33</f>
        <v>185500</v>
      </c>
      <c r="P27" s="57" t="n">
        <f aca="false">SUM(H27:O27)</f>
        <v>1484000</v>
      </c>
    </row>
    <row r="28" s="50" customFormat="true" ht="42.75" hidden="false" customHeight="false" outlineLevel="0" collapsed="false">
      <c r="A28" s="51"/>
      <c r="B28" s="52"/>
      <c r="C28" s="53" t="s">
        <v>29</v>
      </c>
      <c r="D28" s="58" t="n">
        <v>810</v>
      </c>
      <c r="E28" s="54" t="s">
        <v>28</v>
      </c>
      <c r="F28" s="55" t="s">
        <v>28</v>
      </c>
      <c r="G28" s="55" t="s">
        <v>28</v>
      </c>
      <c r="H28" s="57" t="n">
        <f aca="false">H35</f>
        <v>155820</v>
      </c>
      <c r="I28" s="57" t="n">
        <f aca="false">I35</f>
        <v>155820</v>
      </c>
      <c r="J28" s="57" t="n">
        <f aca="false">J35</f>
        <v>155820</v>
      </c>
      <c r="K28" s="57" t="n">
        <f aca="false">K35</f>
        <v>155820</v>
      </c>
      <c r="L28" s="57" t="n">
        <f aca="false">L35</f>
        <v>155820</v>
      </c>
      <c r="M28" s="57" t="n">
        <f aca="false">M35</f>
        <v>155820</v>
      </c>
      <c r="N28" s="57" t="n">
        <f aca="false">N35</f>
        <v>155820</v>
      </c>
      <c r="O28" s="57" t="n">
        <f aca="false">O35</f>
        <v>155820</v>
      </c>
      <c r="P28" s="57" t="n">
        <f aca="false">SUM(H28:O28)</f>
        <v>1246560</v>
      </c>
      <c r="Q28" s="49"/>
    </row>
    <row r="29" s="50" customFormat="true" ht="15.75" hidden="false" customHeight="false" outlineLevel="0" collapsed="false">
      <c r="A29" s="51"/>
      <c r="B29" s="52"/>
      <c r="C29" s="53" t="s">
        <v>31</v>
      </c>
      <c r="D29" s="58" t="n">
        <v>810</v>
      </c>
      <c r="E29" s="54" t="s">
        <v>28</v>
      </c>
      <c r="F29" s="55" t="s">
        <v>28</v>
      </c>
      <c r="G29" s="55" t="s">
        <v>28</v>
      </c>
      <c r="H29" s="57" t="n">
        <f aca="false">H36</f>
        <v>29680</v>
      </c>
      <c r="I29" s="57" t="n">
        <f aca="false">I36</f>
        <v>29680</v>
      </c>
      <c r="J29" s="57" t="n">
        <f aca="false">J36</f>
        <v>29680</v>
      </c>
      <c r="K29" s="57" t="n">
        <f aca="false">K36</f>
        <v>29680</v>
      </c>
      <c r="L29" s="57" t="n">
        <f aca="false">L36</f>
        <v>29680</v>
      </c>
      <c r="M29" s="57" t="n">
        <f aca="false">M36</f>
        <v>29680</v>
      </c>
      <c r="N29" s="57" t="n">
        <f aca="false">N36</f>
        <v>29680</v>
      </c>
      <c r="O29" s="57" t="n">
        <f aca="false">O36</f>
        <v>29680</v>
      </c>
      <c r="P29" s="57" t="n">
        <f aca="false">SUM(H29:O29)</f>
        <v>237440</v>
      </c>
      <c r="Q29" s="49"/>
    </row>
    <row r="30" s="50" customFormat="true" ht="99.75" hidden="false" customHeight="false" outlineLevel="0" collapsed="false">
      <c r="A30" s="51"/>
      <c r="B30" s="52"/>
      <c r="C30" s="53" t="s">
        <v>33</v>
      </c>
      <c r="D30" s="58"/>
      <c r="E30" s="59"/>
      <c r="F30" s="59"/>
      <c r="G30" s="53"/>
      <c r="H30" s="57" t="n">
        <f aca="false">H37</f>
        <v>0</v>
      </c>
      <c r="I30" s="57" t="n">
        <f aca="false">I37</f>
        <v>0</v>
      </c>
      <c r="J30" s="57" t="n">
        <f aca="false">J37</f>
        <v>0</v>
      </c>
      <c r="K30" s="57" t="n">
        <f aca="false">K37</f>
        <v>0</v>
      </c>
      <c r="L30" s="57" t="n">
        <f aca="false">L37</f>
        <v>0</v>
      </c>
      <c r="M30" s="57" t="n">
        <f aca="false">M37</f>
        <v>0</v>
      </c>
      <c r="N30" s="57" t="n">
        <f aca="false">N37</f>
        <v>0</v>
      </c>
      <c r="O30" s="57" t="n">
        <f aca="false">O37</f>
        <v>0</v>
      </c>
      <c r="P30" s="57" t="n">
        <f aca="false">SUM(H30:O30)</f>
        <v>0</v>
      </c>
    </row>
    <row r="31" s="50" customFormat="true" ht="42.75" hidden="false" customHeight="false" outlineLevel="0" collapsed="false">
      <c r="A31" s="51"/>
      <c r="B31" s="52"/>
      <c r="C31" s="53" t="s">
        <v>34</v>
      </c>
      <c r="D31" s="58"/>
      <c r="E31" s="59"/>
      <c r="F31" s="59"/>
      <c r="G31" s="53"/>
      <c r="H31" s="57" t="n">
        <f aca="false">H38</f>
        <v>0</v>
      </c>
      <c r="I31" s="57" t="n">
        <f aca="false">I38</f>
        <v>0</v>
      </c>
      <c r="J31" s="57" t="n">
        <f aca="false">J38</f>
        <v>0</v>
      </c>
      <c r="K31" s="57" t="n">
        <f aca="false">K38</f>
        <v>0</v>
      </c>
      <c r="L31" s="57" t="n">
        <f aca="false">L38</f>
        <v>0</v>
      </c>
      <c r="M31" s="57" t="n">
        <f aca="false">M38</f>
        <v>0</v>
      </c>
      <c r="N31" s="57" t="n">
        <f aca="false">N38</f>
        <v>0</v>
      </c>
      <c r="O31" s="57" t="n">
        <f aca="false">O38</f>
        <v>0</v>
      </c>
      <c r="P31" s="57" t="n">
        <f aca="false">SUM(H31:O31)</f>
        <v>0</v>
      </c>
    </row>
    <row r="32" s="50" customFormat="true" ht="42.75" hidden="false" customHeight="false" outlineLevel="0" collapsed="false">
      <c r="A32" s="51"/>
      <c r="B32" s="52"/>
      <c r="C32" s="53" t="s">
        <v>35</v>
      </c>
      <c r="D32" s="58"/>
      <c r="E32" s="59"/>
      <c r="F32" s="59"/>
      <c r="G32" s="53"/>
      <c r="H32" s="57" t="n">
        <f aca="false">H39</f>
        <v>0</v>
      </c>
      <c r="I32" s="57" t="n">
        <f aca="false">I39</f>
        <v>0</v>
      </c>
      <c r="J32" s="57" t="n">
        <f aca="false">J39</f>
        <v>0</v>
      </c>
      <c r="K32" s="57" t="n">
        <f aca="false">K39</f>
        <v>0</v>
      </c>
      <c r="L32" s="57" t="n">
        <f aca="false">L39</f>
        <v>0</v>
      </c>
      <c r="M32" s="57" t="n">
        <f aca="false">M39</f>
        <v>0</v>
      </c>
      <c r="N32" s="57" t="n">
        <f aca="false">N39</f>
        <v>0</v>
      </c>
      <c r="O32" s="57" t="n">
        <f aca="false">O39</f>
        <v>0</v>
      </c>
      <c r="P32" s="57" t="n">
        <f aca="false">SUM(H32:O32)</f>
        <v>0</v>
      </c>
    </row>
    <row r="33" s="50" customFormat="true" ht="28.5" hidden="false" customHeight="false" outlineLevel="0" collapsed="false">
      <c r="A33" s="51"/>
      <c r="B33" s="52"/>
      <c r="C33" s="53" t="s">
        <v>36</v>
      </c>
      <c r="D33" s="58"/>
      <c r="E33" s="59"/>
      <c r="F33" s="59"/>
      <c r="G33" s="53"/>
      <c r="H33" s="57" t="n">
        <f aca="false">H40</f>
        <v>0</v>
      </c>
      <c r="I33" s="57" t="n">
        <f aca="false">I40</f>
        <v>0</v>
      </c>
      <c r="J33" s="57" t="n">
        <f aca="false">J40</f>
        <v>0</v>
      </c>
      <c r="K33" s="57" t="n">
        <f aca="false">K40</f>
        <v>0</v>
      </c>
      <c r="L33" s="57" t="n">
        <f aca="false">L40</f>
        <v>0</v>
      </c>
      <c r="M33" s="57" t="n">
        <f aca="false">M40</f>
        <v>0</v>
      </c>
      <c r="N33" s="57" t="n">
        <f aca="false">N40</f>
        <v>0</v>
      </c>
      <c r="O33" s="57" t="n">
        <f aca="false">O40</f>
        <v>0</v>
      </c>
      <c r="P33" s="57" t="n">
        <f aca="false">SUM(H33:O33)</f>
        <v>0</v>
      </c>
    </row>
    <row r="34" s="50" customFormat="true" ht="28.5" hidden="false" customHeight="true" outlineLevel="0" collapsed="false">
      <c r="A34" s="42" t="s">
        <v>39</v>
      </c>
      <c r="B34" s="43" t="s">
        <v>40</v>
      </c>
      <c r="C34" s="44" t="s">
        <v>27</v>
      </c>
      <c r="D34" s="60" t="n">
        <v>810</v>
      </c>
      <c r="E34" s="45" t="s">
        <v>28</v>
      </c>
      <c r="F34" s="45" t="s">
        <v>41</v>
      </c>
      <c r="G34" s="44" t="s">
        <v>28</v>
      </c>
      <c r="H34" s="48" t="n">
        <f aca="false">H35+H36+H37+H38+H39+H40</f>
        <v>185500</v>
      </c>
      <c r="I34" s="48" t="n">
        <f aca="false">I35+I36+I37+I38+I39+I40</f>
        <v>185500</v>
      </c>
      <c r="J34" s="48" t="n">
        <f aca="false">J35+J36+J37+J38+J39+J40</f>
        <v>185500</v>
      </c>
      <c r="K34" s="48" t="n">
        <f aca="false">K35+K36+K37+K38+K39+K40</f>
        <v>185500</v>
      </c>
      <c r="L34" s="48" t="n">
        <f aca="false">L35+L36+L37+L38+L39+L40</f>
        <v>185500</v>
      </c>
      <c r="M34" s="48" t="n">
        <f aca="false">M35+M36+M37+M38+M39+M40</f>
        <v>185500</v>
      </c>
      <c r="N34" s="48" t="n">
        <f aca="false">N35+N36+N37+N38+N39+N40</f>
        <v>185500</v>
      </c>
      <c r="O34" s="48" t="n">
        <f aca="false">O35+O36+O37+O38+O39+O40</f>
        <v>185500</v>
      </c>
      <c r="P34" s="48" t="n">
        <f aca="false">SUM(H34:O34)</f>
        <v>1484000</v>
      </c>
    </row>
    <row r="35" s="50" customFormat="true" ht="42.75" hidden="false" customHeight="false" outlineLevel="0" collapsed="false">
      <c r="A35" s="42"/>
      <c r="B35" s="43"/>
      <c r="C35" s="44" t="s">
        <v>29</v>
      </c>
      <c r="D35" s="60" t="n">
        <v>810</v>
      </c>
      <c r="E35" s="45" t="s">
        <v>28</v>
      </c>
      <c r="F35" s="45" t="s">
        <v>41</v>
      </c>
      <c r="G35" s="44" t="s">
        <v>28</v>
      </c>
      <c r="H35" s="48" t="n">
        <f aca="false">H42</f>
        <v>155820</v>
      </c>
      <c r="I35" s="48" t="n">
        <f aca="false">I42</f>
        <v>155820</v>
      </c>
      <c r="J35" s="48" t="n">
        <f aca="false">J42</f>
        <v>155820</v>
      </c>
      <c r="K35" s="48" t="n">
        <f aca="false">K42</f>
        <v>155820</v>
      </c>
      <c r="L35" s="48" t="n">
        <f aca="false">L42</f>
        <v>155820</v>
      </c>
      <c r="M35" s="48" t="n">
        <f aca="false">M42</f>
        <v>155820</v>
      </c>
      <c r="N35" s="48" t="n">
        <f aca="false">N42</f>
        <v>155820</v>
      </c>
      <c r="O35" s="48" t="n">
        <f aca="false">O42</f>
        <v>155820</v>
      </c>
      <c r="P35" s="48" t="n">
        <f aca="false">SUM(H35:O35)</f>
        <v>1246560</v>
      </c>
    </row>
    <row r="36" s="50" customFormat="true" ht="15.75" hidden="false" customHeight="false" outlineLevel="0" collapsed="false">
      <c r="A36" s="42"/>
      <c r="B36" s="43"/>
      <c r="C36" s="44" t="s">
        <v>31</v>
      </c>
      <c r="D36" s="60" t="n">
        <v>810</v>
      </c>
      <c r="E36" s="45" t="s">
        <v>28</v>
      </c>
      <c r="F36" s="45" t="s">
        <v>41</v>
      </c>
      <c r="G36" s="44" t="s">
        <v>28</v>
      </c>
      <c r="H36" s="48" t="n">
        <f aca="false">H43</f>
        <v>29680</v>
      </c>
      <c r="I36" s="48" t="n">
        <f aca="false">I43</f>
        <v>29680</v>
      </c>
      <c r="J36" s="48" t="n">
        <f aca="false">J43</f>
        <v>29680</v>
      </c>
      <c r="K36" s="48" t="n">
        <f aca="false">K43</f>
        <v>29680</v>
      </c>
      <c r="L36" s="48" t="n">
        <f aca="false">L43</f>
        <v>29680</v>
      </c>
      <c r="M36" s="48" t="n">
        <f aca="false">M43</f>
        <v>29680</v>
      </c>
      <c r="N36" s="48" t="n">
        <f aca="false">N43</f>
        <v>29680</v>
      </c>
      <c r="O36" s="48" t="n">
        <f aca="false">O43</f>
        <v>29680</v>
      </c>
      <c r="P36" s="48" t="n">
        <f aca="false">SUM(H36:O36)</f>
        <v>237440</v>
      </c>
    </row>
    <row r="37" s="50" customFormat="true" ht="99.75" hidden="false" customHeight="false" outlineLevel="0" collapsed="false">
      <c r="A37" s="42"/>
      <c r="B37" s="43"/>
      <c r="C37" s="44" t="s">
        <v>33</v>
      </c>
      <c r="D37" s="60"/>
      <c r="E37" s="45"/>
      <c r="F37" s="45"/>
      <c r="G37" s="44"/>
      <c r="H37" s="48" t="n">
        <f aca="false">H44</f>
        <v>0</v>
      </c>
      <c r="I37" s="48" t="n">
        <f aca="false">I44</f>
        <v>0</v>
      </c>
      <c r="J37" s="48" t="n">
        <f aca="false">J44</f>
        <v>0</v>
      </c>
      <c r="K37" s="48" t="n">
        <f aca="false">K44</f>
        <v>0</v>
      </c>
      <c r="L37" s="48" t="n">
        <f aca="false">L44</f>
        <v>0</v>
      </c>
      <c r="M37" s="48" t="n">
        <f aca="false">M44</f>
        <v>0</v>
      </c>
      <c r="N37" s="48" t="n">
        <f aca="false">N44</f>
        <v>0</v>
      </c>
      <c r="O37" s="48" t="n">
        <f aca="false">O44</f>
        <v>0</v>
      </c>
      <c r="P37" s="48" t="n">
        <f aca="false">SUM(H37:O37)</f>
        <v>0</v>
      </c>
    </row>
    <row r="38" s="50" customFormat="true" ht="42.75" hidden="false" customHeight="false" outlineLevel="0" collapsed="false">
      <c r="A38" s="42"/>
      <c r="B38" s="43"/>
      <c r="C38" s="44" t="s">
        <v>34</v>
      </c>
      <c r="D38" s="60"/>
      <c r="E38" s="45"/>
      <c r="F38" s="45"/>
      <c r="G38" s="44"/>
      <c r="H38" s="48" t="n">
        <f aca="false">H45</f>
        <v>0</v>
      </c>
      <c r="I38" s="48" t="n">
        <f aca="false">I45</f>
        <v>0</v>
      </c>
      <c r="J38" s="48" t="n">
        <f aca="false">J45</f>
        <v>0</v>
      </c>
      <c r="K38" s="48" t="n">
        <f aca="false">K45</f>
        <v>0</v>
      </c>
      <c r="L38" s="48" t="n">
        <f aca="false">L45</f>
        <v>0</v>
      </c>
      <c r="M38" s="48" t="n">
        <f aca="false">M45</f>
        <v>0</v>
      </c>
      <c r="N38" s="48" t="n">
        <f aca="false">N45</f>
        <v>0</v>
      </c>
      <c r="O38" s="48" t="n">
        <f aca="false">O45</f>
        <v>0</v>
      </c>
      <c r="P38" s="48" t="n">
        <f aca="false">SUM(H38:O38)</f>
        <v>0</v>
      </c>
    </row>
    <row r="39" s="50" customFormat="true" ht="42.75" hidden="false" customHeight="false" outlineLevel="0" collapsed="false">
      <c r="A39" s="42"/>
      <c r="B39" s="43"/>
      <c r="C39" s="44" t="s">
        <v>35</v>
      </c>
      <c r="D39" s="60"/>
      <c r="E39" s="45"/>
      <c r="F39" s="45"/>
      <c r="G39" s="44"/>
      <c r="H39" s="48" t="n">
        <f aca="false">H46</f>
        <v>0</v>
      </c>
      <c r="I39" s="48" t="n">
        <f aca="false">I46</f>
        <v>0</v>
      </c>
      <c r="J39" s="48" t="n">
        <f aca="false">J46</f>
        <v>0</v>
      </c>
      <c r="K39" s="48" t="n">
        <f aca="false">K46</f>
        <v>0</v>
      </c>
      <c r="L39" s="48" t="n">
        <f aca="false">L46</f>
        <v>0</v>
      </c>
      <c r="M39" s="48" t="n">
        <f aca="false">M46</f>
        <v>0</v>
      </c>
      <c r="N39" s="48" t="n">
        <f aca="false">N46</f>
        <v>0</v>
      </c>
      <c r="O39" s="48" t="n">
        <f aca="false">O46</f>
        <v>0</v>
      </c>
      <c r="P39" s="48" t="n">
        <f aca="false">SUM(H39:O39)</f>
        <v>0</v>
      </c>
    </row>
    <row r="40" s="50" customFormat="true" ht="28.5" hidden="false" customHeight="false" outlineLevel="0" collapsed="false">
      <c r="A40" s="42"/>
      <c r="B40" s="43"/>
      <c r="C40" s="44" t="s">
        <v>36</v>
      </c>
      <c r="D40" s="60"/>
      <c r="E40" s="45"/>
      <c r="F40" s="45"/>
      <c r="G40" s="44"/>
      <c r="H40" s="48" t="n">
        <f aca="false">H47</f>
        <v>0</v>
      </c>
      <c r="I40" s="48" t="n">
        <f aca="false">I47</f>
        <v>0</v>
      </c>
      <c r="J40" s="48" t="n">
        <f aca="false">J47</f>
        <v>0</v>
      </c>
      <c r="K40" s="48" t="n">
        <f aca="false">K47</f>
        <v>0</v>
      </c>
      <c r="L40" s="48" t="n">
        <f aca="false">L47</f>
        <v>0</v>
      </c>
      <c r="M40" s="48" t="n">
        <f aca="false">M47</f>
        <v>0</v>
      </c>
      <c r="N40" s="48" t="n">
        <f aca="false">N47</f>
        <v>0</v>
      </c>
      <c r="O40" s="48" t="n">
        <f aca="false">O47</f>
        <v>0</v>
      </c>
      <c r="P40" s="48" t="n">
        <f aca="false">SUM(H40:O40)</f>
        <v>0</v>
      </c>
    </row>
    <row r="41" s="18" customFormat="true" ht="28.5" hidden="false" customHeight="true" outlineLevel="0" collapsed="false">
      <c r="A41" s="61" t="s">
        <v>42</v>
      </c>
      <c r="B41" s="62" t="s">
        <v>43</v>
      </c>
      <c r="C41" s="44" t="s">
        <v>27</v>
      </c>
      <c r="D41" s="60" t="n">
        <v>810</v>
      </c>
      <c r="E41" s="63" t="s">
        <v>44</v>
      </c>
      <c r="F41" s="63" t="s">
        <v>45</v>
      </c>
      <c r="G41" s="63" t="s">
        <v>46</v>
      </c>
      <c r="H41" s="48" t="n">
        <f aca="false">H42+H43+H44+H45+H46+H47</f>
        <v>185500</v>
      </c>
      <c r="I41" s="48" t="n">
        <f aca="false">I42+I43+I44+I45+I46+I47</f>
        <v>185500</v>
      </c>
      <c r="J41" s="48" t="n">
        <f aca="false">J42+J43+J44+J45+J46+J47</f>
        <v>185500</v>
      </c>
      <c r="K41" s="48" t="n">
        <f aca="false">K42+K43+K44+K45+K46+K47</f>
        <v>185500</v>
      </c>
      <c r="L41" s="48" t="n">
        <f aca="false">L42+L43+L44+L45+L46+L47</f>
        <v>185500</v>
      </c>
      <c r="M41" s="48" t="n">
        <f aca="false">M42+M43+M44+M45+M46+M47</f>
        <v>185500</v>
      </c>
      <c r="N41" s="48" t="n">
        <f aca="false">N42+N43+N44+N45+N46+N47</f>
        <v>185500</v>
      </c>
      <c r="O41" s="48" t="n">
        <f aca="false">O42+O43+O44+O45+O46+O47</f>
        <v>185500</v>
      </c>
      <c r="P41" s="48" t="n">
        <f aca="false">SUM(H41:O41)</f>
        <v>1484000</v>
      </c>
    </row>
    <row r="42" s="50" customFormat="true" ht="45" hidden="false" customHeight="false" outlineLevel="0" collapsed="false">
      <c r="A42" s="61"/>
      <c r="B42" s="62"/>
      <c r="C42" s="64" t="s">
        <v>29</v>
      </c>
      <c r="D42" s="65" t="n">
        <v>810</v>
      </c>
      <c r="E42" s="63" t="s">
        <v>44</v>
      </c>
      <c r="F42" s="63" t="s">
        <v>45</v>
      </c>
      <c r="G42" s="63" t="s">
        <v>46</v>
      </c>
      <c r="H42" s="66" t="n">
        <v>155820</v>
      </c>
      <c r="I42" s="66" t="n">
        <v>155820</v>
      </c>
      <c r="J42" s="66" t="n">
        <v>155820</v>
      </c>
      <c r="K42" s="66" t="n">
        <v>155820</v>
      </c>
      <c r="L42" s="66" t="n">
        <v>155820</v>
      </c>
      <c r="M42" s="66" t="n">
        <v>155820</v>
      </c>
      <c r="N42" s="66" t="n">
        <v>155820</v>
      </c>
      <c r="O42" s="66" t="n">
        <v>155820</v>
      </c>
      <c r="P42" s="48" t="n">
        <f aca="false">SUM(H42:O42)</f>
        <v>1246560</v>
      </c>
    </row>
    <row r="43" s="50" customFormat="true" ht="15.75" hidden="false" customHeight="false" outlineLevel="0" collapsed="false">
      <c r="A43" s="61"/>
      <c r="B43" s="62"/>
      <c r="C43" s="64" t="s">
        <v>31</v>
      </c>
      <c r="D43" s="65" t="n">
        <v>810</v>
      </c>
      <c r="E43" s="67" t="s">
        <v>44</v>
      </c>
      <c r="F43" s="63" t="s">
        <v>45</v>
      </c>
      <c r="G43" s="63" t="s">
        <v>46</v>
      </c>
      <c r="H43" s="66" t="n">
        <v>29680</v>
      </c>
      <c r="I43" s="66" t="n">
        <v>29680</v>
      </c>
      <c r="J43" s="66" t="n">
        <v>29680</v>
      </c>
      <c r="K43" s="66" t="n">
        <v>29680</v>
      </c>
      <c r="L43" s="66" t="n">
        <v>29680</v>
      </c>
      <c r="M43" s="66" t="n">
        <v>29680</v>
      </c>
      <c r="N43" s="66" t="n">
        <v>29680</v>
      </c>
      <c r="O43" s="66" t="n">
        <v>29680</v>
      </c>
      <c r="P43" s="48" t="n">
        <f aca="false">SUM(H43:O43)</f>
        <v>237440</v>
      </c>
    </row>
    <row r="44" s="50" customFormat="true" ht="105" hidden="false" customHeight="false" outlineLevel="0" collapsed="false">
      <c r="A44" s="61"/>
      <c r="B44" s="62"/>
      <c r="C44" s="64" t="s">
        <v>33</v>
      </c>
      <c r="D44" s="65"/>
      <c r="E44" s="63"/>
      <c r="F44" s="63"/>
      <c r="G44" s="64"/>
      <c r="H44" s="66" t="n">
        <v>0</v>
      </c>
      <c r="I44" s="66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48" t="n">
        <f aca="false">SUM(H44:O44)</f>
        <v>0</v>
      </c>
    </row>
    <row r="45" s="50" customFormat="true" ht="30" hidden="false" customHeight="false" outlineLevel="0" collapsed="false">
      <c r="A45" s="61"/>
      <c r="B45" s="62"/>
      <c r="C45" s="64" t="s">
        <v>34</v>
      </c>
      <c r="D45" s="65"/>
      <c r="E45" s="63"/>
      <c r="F45" s="63"/>
      <c r="G45" s="64"/>
      <c r="H45" s="66" t="n">
        <v>0</v>
      </c>
      <c r="I45" s="66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48" t="n">
        <f aca="false">SUM(H45:O45)</f>
        <v>0</v>
      </c>
    </row>
    <row r="46" s="50" customFormat="true" ht="45" hidden="false" customHeight="false" outlineLevel="0" collapsed="false">
      <c r="A46" s="61"/>
      <c r="B46" s="62"/>
      <c r="C46" s="64" t="s">
        <v>35</v>
      </c>
      <c r="D46" s="65"/>
      <c r="E46" s="63"/>
      <c r="F46" s="63"/>
      <c r="G46" s="64"/>
      <c r="H46" s="66" t="n">
        <v>0</v>
      </c>
      <c r="I46" s="66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48" t="n">
        <f aca="false">SUM(H46:O46)</f>
        <v>0</v>
      </c>
    </row>
    <row r="47" s="50" customFormat="true" ht="15.75" hidden="false" customHeight="false" outlineLevel="0" collapsed="false">
      <c r="A47" s="61"/>
      <c r="B47" s="62"/>
      <c r="C47" s="64" t="s">
        <v>36</v>
      </c>
      <c r="D47" s="65"/>
      <c r="E47" s="63"/>
      <c r="F47" s="63"/>
      <c r="G47" s="64"/>
      <c r="H47" s="66" t="n">
        <v>0</v>
      </c>
      <c r="I47" s="66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48" t="n">
        <f aca="false">SUM(H47:O47)</f>
        <v>0</v>
      </c>
    </row>
    <row r="48" s="70" customFormat="true" ht="28.5" hidden="false" customHeight="true" outlineLevel="0" collapsed="false">
      <c r="A48" s="51" t="s">
        <v>47</v>
      </c>
      <c r="B48" s="52" t="s">
        <v>48</v>
      </c>
      <c r="C48" s="53" t="s">
        <v>27</v>
      </c>
      <c r="D48" s="69" t="s">
        <v>28</v>
      </c>
      <c r="E48" s="54" t="s">
        <v>28</v>
      </c>
      <c r="F48" s="55" t="s">
        <v>28</v>
      </c>
      <c r="G48" s="55" t="s">
        <v>28</v>
      </c>
      <c r="H48" s="57" t="n">
        <f aca="false">H49+H50+H51+H52+H53+H54</f>
        <v>1488253.16</v>
      </c>
      <c r="I48" s="57" t="n">
        <f aca="false">I49+I50+I51+I52+I53+I54</f>
        <v>1436816.7</v>
      </c>
      <c r="J48" s="57" t="n">
        <f aca="false">J49+J50+J51+J52+J53+J54</f>
        <v>1454439.35</v>
      </c>
      <c r="K48" s="57" t="n">
        <f aca="false">K49+K50+K51+K52+K53+K54</f>
        <v>1424309.85</v>
      </c>
      <c r="L48" s="57" t="n">
        <f aca="false">L49+L50+L51+L52+L53+L54</f>
        <v>1424309.85</v>
      </c>
      <c r="M48" s="57" t="n">
        <f aca="false">M49+M50+M51+M52+M53+M54</f>
        <v>1424309.85</v>
      </c>
      <c r="N48" s="57" t="n">
        <f aca="false">N49+N50+N51+N52+N53+N54</f>
        <v>1424309.85</v>
      </c>
      <c r="O48" s="57" t="n">
        <f aca="false">O49+O50+O51+O52+O53+O54</f>
        <v>1424309.85</v>
      </c>
      <c r="P48" s="57" t="n">
        <f aca="false">SUM(H48:O48)</f>
        <v>11501058.46</v>
      </c>
    </row>
    <row r="49" s="70" customFormat="true" ht="42.75" hidden="false" customHeight="false" outlineLevel="0" collapsed="false">
      <c r="A49" s="51"/>
      <c r="B49" s="52"/>
      <c r="C49" s="53" t="s">
        <v>29</v>
      </c>
      <c r="D49" s="69" t="s">
        <v>49</v>
      </c>
      <c r="E49" s="54" t="s">
        <v>28</v>
      </c>
      <c r="F49" s="55" t="s">
        <v>28</v>
      </c>
      <c r="G49" s="55" t="s">
        <v>28</v>
      </c>
      <c r="H49" s="57" t="n">
        <f aca="false">H84+H70+H56+H154+H196+H168+H210+H182</f>
        <v>821928.1</v>
      </c>
      <c r="I49" s="57" t="n">
        <f aca="false">I84+I70+I56+I154+I196+I168+I210+I182</f>
        <v>797040.2</v>
      </c>
      <c r="J49" s="57" t="n">
        <f aca="false">J84+J70+J56+J154+J196+J168+J210+J182</f>
        <v>797040.2</v>
      </c>
      <c r="K49" s="57" t="n">
        <f aca="false">K84+K70+K56+K154+K196+K168+K210+K182</f>
        <v>773691.6</v>
      </c>
      <c r="L49" s="57" t="n">
        <f aca="false">L84+L70+L56+L154+L196+L168+L210+L182</f>
        <v>773691.6</v>
      </c>
      <c r="M49" s="57" t="n">
        <f aca="false">M84+M70+M56+M154+M196+M168+M210+M182</f>
        <v>773691.6</v>
      </c>
      <c r="N49" s="57" t="n">
        <f aca="false">N84+N70+N56+N154+N196+N168+N210+N182</f>
        <v>773691.6</v>
      </c>
      <c r="O49" s="57" t="n">
        <f aca="false">O84+O70+O56+O154+O196+O168+O210+O182</f>
        <v>773691.6</v>
      </c>
      <c r="P49" s="57" t="n">
        <f aca="false">SUM(H49:O49)</f>
        <v>6284466.5</v>
      </c>
    </row>
    <row r="50" s="70" customFormat="true" ht="28.5" hidden="false" customHeight="false" outlineLevel="0" collapsed="false">
      <c r="A50" s="51"/>
      <c r="B50" s="52"/>
      <c r="C50" s="53" t="s">
        <v>31</v>
      </c>
      <c r="D50" s="69" t="s">
        <v>50</v>
      </c>
      <c r="E50" s="54" t="s">
        <v>28</v>
      </c>
      <c r="F50" s="55" t="s">
        <v>28</v>
      </c>
      <c r="G50" s="55" t="s">
        <v>28</v>
      </c>
      <c r="H50" s="57" t="n">
        <f aca="false">H85+H71+H57+H155+H197+H169+H211+H183</f>
        <v>666325.06</v>
      </c>
      <c r="I50" s="57" t="n">
        <f aca="false">I85+I71+I57+I155+I197+I169+I211+I183</f>
        <v>639776.5</v>
      </c>
      <c r="J50" s="57" t="n">
        <f aca="false">J85+J71+J57+J155+J197+J169+J211+J183</f>
        <v>657399.15</v>
      </c>
      <c r="K50" s="57" t="n">
        <f aca="false">K85+K71+K57+K155+K197+K169+K211+K183</f>
        <v>650618.25</v>
      </c>
      <c r="L50" s="57" t="n">
        <f aca="false">L85+L71+L57+L155+L197+L169+L211+L183</f>
        <v>650618.25</v>
      </c>
      <c r="M50" s="57" t="n">
        <f aca="false">M85+M71+M57+M155+M197+M169+M211+M183</f>
        <v>650618.25</v>
      </c>
      <c r="N50" s="57" t="n">
        <f aca="false">N85+N71+N57+N155+N197+N169+N211+N183</f>
        <v>650618.25</v>
      </c>
      <c r="O50" s="57" t="n">
        <f aca="false">O85+O71+O57+O155+O197+O169+O211+O183</f>
        <v>650618.25</v>
      </c>
      <c r="P50" s="57" t="n">
        <f aca="false">SUM(H50:O50)</f>
        <v>5216591.96</v>
      </c>
    </row>
    <row r="51" s="50" customFormat="true" ht="99.75" hidden="false" customHeight="false" outlineLevel="0" collapsed="false">
      <c r="A51" s="51"/>
      <c r="B51" s="52"/>
      <c r="C51" s="53" t="s">
        <v>33</v>
      </c>
      <c r="D51" s="53"/>
      <c r="E51" s="59"/>
      <c r="F51" s="57"/>
      <c r="G51" s="57"/>
      <c r="H51" s="57" t="n">
        <f aca="false">H86+H58+H156+H198+H170+H212+H184</f>
        <v>0</v>
      </c>
      <c r="I51" s="57" t="n">
        <f aca="false">I86+I58+I156+I198+I170+I212+I184</f>
        <v>0</v>
      </c>
      <c r="J51" s="57" t="n">
        <f aca="false">J86+J58+J156+J198+J170+J212+J184</f>
        <v>0</v>
      </c>
      <c r="K51" s="57" t="n">
        <f aca="false">K86+K58+K156+K198+K170+K212+K184</f>
        <v>0</v>
      </c>
      <c r="L51" s="57" t="n">
        <f aca="false">L86+L58+L156+L198+L170+L212+L184</f>
        <v>0</v>
      </c>
      <c r="M51" s="57" t="n">
        <f aca="false">M86+M58+M156+M198+M170+M212+M184</f>
        <v>0</v>
      </c>
      <c r="N51" s="57" t="n">
        <f aca="false">N86+N58+N156+N198+N170+N212+N184</f>
        <v>0</v>
      </c>
      <c r="O51" s="57" t="n">
        <f aca="false">O86+O58+O156+O198+O170+O212+O184</f>
        <v>0</v>
      </c>
      <c r="P51" s="57" t="n">
        <f aca="false">SUM(H51:O51)</f>
        <v>0</v>
      </c>
    </row>
    <row r="52" s="50" customFormat="true" ht="42.75" hidden="false" customHeight="false" outlineLevel="0" collapsed="false">
      <c r="A52" s="51"/>
      <c r="B52" s="52"/>
      <c r="C52" s="53" t="s">
        <v>34</v>
      </c>
      <c r="D52" s="53"/>
      <c r="E52" s="59"/>
      <c r="F52" s="57"/>
      <c r="G52" s="57"/>
      <c r="H52" s="57" t="n">
        <f aca="false">H87+H59+H157+H199+H171+H213+H185</f>
        <v>0</v>
      </c>
      <c r="I52" s="57" t="n">
        <f aca="false">I87+I59+I157+I199+I171+I213+I185</f>
        <v>0</v>
      </c>
      <c r="J52" s="57" t="n">
        <f aca="false">J87+J59+J157+J199+J171+J213+J185</f>
        <v>0</v>
      </c>
      <c r="K52" s="57" t="n">
        <f aca="false">K87+K59+K157+K199+K171+K213+K185</f>
        <v>0</v>
      </c>
      <c r="L52" s="57" t="n">
        <f aca="false">L87+L59+L157+L199+L171+L213+L185</f>
        <v>0</v>
      </c>
      <c r="M52" s="57" t="n">
        <f aca="false">M87+M59+M157+M199+M171+M213+M185</f>
        <v>0</v>
      </c>
      <c r="N52" s="57" t="n">
        <f aca="false">N87+N59+N157+N199+N171+N213+N185</f>
        <v>0</v>
      </c>
      <c r="O52" s="57" t="n">
        <f aca="false">O87+O59+O157+O199+O171+O213+O185</f>
        <v>0</v>
      </c>
      <c r="P52" s="57" t="n">
        <f aca="false">SUM(H52:O52)</f>
        <v>0</v>
      </c>
    </row>
    <row r="53" s="50" customFormat="true" ht="42.75" hidden="false" customHeight="false" outlineLevel="0" collapsed="false">
      <c r="A53" s="51"/>
      <c r="B53" s="52"/>
      <c r="C53" s="53" t="s">
        <v>35</v>
      </c>
      <c r="D53" s="53"/>
      <c r="E53" s="59"/>
      <c r="F53" s="59"/>
      <c r="G53" s="53"/>
      <c r="H53" s="57" t="n">
        <f aca="false">H88+H60+H158+H200+H172+H214+H186</f>
        <v>0</v>
      </c>
      <c r="I53" s="57" t="n">
        <f aca="false">I88+I60+I158+I200+I172+I214+I186</f>
        <v>0</v>
      </c>
      <c r="J53" s="57" t="n">
        <f aca="false">J88+J60+J158+J200+J172+J214+J186</f>
        <v>0</v>
      </c>
      <c r="K53" s="57" t="n">
        <f aca="false">K88+K60+K158+K200+K172+K214+K186</f>
        <v>0</v>
      </c>
      <c r="L53" s="57" t="n">
        <f aca="false">L88+L60+L158+L200+L172+L214+L186</f>
        <v>0</v>
      </c>
      <c r="M53" s="57" t="n">
        <f aca="false">M88+M60+M158+M200+M172+M214+M186</f>
        <v>0</v>
      </c>
      <c r="N53" s="57" t="n">
        <f aca="false">N88+N60+N158+N200+N172+N214+N186</f>
        <v>0</v>
      </c>
      <c r="O53" s="57" t="n">
        <f aca="false">O88+O60+O158+O200+O172+O214+O186</f>
        <v>0</v>
      </c>
      <c r="P53" s="57" t="n">
        <f aca="false">SUM(H53:O53)</f>
        <v>0</v>
      </c>
    </row>
    <row r="54" s="50" customFormat="true" ht="28.5" hidden="false" customHeight="false" outlineLevel="0" collapsed="false">
      <c r="A54" s="51"/>
      <c r="B54" s="52"/>
      <c r="C54" s="53" t="s">
        <v>36</v>
      </c>
      <c r="D54" s="53"/>
      <c r="E54" s="59"/>
      <c r="F54" s="59"/>
      <c r="G54" s="53"/>
      <c r="H54" s="57" t="n">
        <f aca="false">H89+H61+H159+H201+H173+H215+H187</f>
        <v>0</v>
      </c>
      <c r="I54" s="57" t="n">
        <f aca="false">I89+I61+I159+I201+I173+I215+I187</f>
        <v>0</v>
      </c>
      <c r="J54" s="57" t="n">
        <f aca="false">J89+J61+J159+J201+J173+J215+J187</f>
        <v>0</v>
      </c>
      <c r="K54" s="57" t="n">
        <f aca="false">K89+K61+K159+K201+K173+K215+K187</f>
        <v>0</v>
      </c>
      <c r="L54" s="57" t="n">
        <f aca="false">L89+L61+L159+L201+L173+L215+L187</f>
        <v>0</v>
      </c>
      <c r="M54" s="57" t="n">
        <f aca="false">M89+M61+M159+M201+M173+M215+M187</f>
        <v>0</v>
      </c>
      <c r="N54" s="57" t="n">
        <f aca="false">N89+N61+N159+N201+N173+N215+N187</f>
        <v>0</v>
      </c>
      <c r="O54" s="57" t="n">
        <f aca="false">O89+O61+O159+O201+O173+O215+O187</f>
        <v>0</v>
      </c>
      <c r="P54" s="57" t="n">
        <f aca="false">SUM(H54:O54)</f>
        <v>0</v>
      </c>
    </row>
    <row r="55" s="70" customFormat="true" ht="30" hidden="false" customHeight="true" outlineLevel="0" collapsed="false">
      <c r="A55" s="42" t="s">
        <v>51</v>
      </c>
      <c r="B55" s="71" t="s">
        <v>52</v>
      </c>
      <c r="C55" s="44" t="s">
        <v>27</v>
      </c>
      <c r="D55" s="72" t="s">
        <v>46</v>
      </c>
      <c r="E55" s="44" t="s">
        <v>28</v>
      </c>
      <c r="F55" s="45" t="s">
        <v>41</v>
      </c>
      <c r="G55" s="44" t="s">
        <v>28</v>
      </c>
      <c r="H55" s="73" t="n">
        <f aca="false">H56+H57+H58+H59+H60+H61</f>
        <v>5500</v>
      </c>
      <c r="I55" s="73" t="n">
        <f aca="false">I56+I57+I58+I59+I60+I61</f>
        <v>5500</v>
      </c>
      <c r="J55" s="73" t="n">
        <f aca="false">J56+J57+J58+J59+J60+J61</f>
        <v>5500</v>
      </c>
      <c r="K55" s="73" t="n">
        <f aca="false">K56+K57+K58+K59+K60+K61</f>
        <v>5500</v>
      </c>
      <c r="L55" s="73" t="n">
        <f aca="false">L56+L57+L58+L59+L60+L61</f>
        <v>5500</v>
      </c>
      <c r="M55" s="73" t="n">
        <f aca="false">M56+M57+M58+M59+M60+M61</f>
        <v>5500</v>
      </c>
      <c r="N55" s="73" t="n">
        <f aca="false">N56+N57+N58+N59+N60+N61</f>
        <v>5500</v>
      </c>
      <c r="O55" s="73" t="n">
        <f aca="false">O56+O57+O58+O59+O60+O61</f>
        <v>5500</v>
      </c>
      <c r="P55" s="48" t="n">
        <f aca="false">SUM(H55:O55)</f>
        <v>44000</v>
      </c>
    </row>
    <row r="56" s="70" customFormat="true" ht="42.75" hidden="false" customHeight="false" outlineLevel="0" collapsed="false">
      <c r="A56" s="42"/>
      <c r="B56" s="71"/>
      <c r="C56" s="44" t="s">
        <v>29</v>
      </c>
      <c r="D56" s="72" t="s">
        <v>46</v>
      </c>
      <c r="E56" s="44" t="s">
        <v>28</v>
      </c>
      <c r="F56" s="45" t="s">
        <v>41</v>
      </c>
      <c r="G56" s="44" t="s">
        <v>28</v>
      </c>
      <c r="H56" s="73" t="n">
        <f aca="false">H63</f>
        <v>5390</v>
      </c>
      <c r="I56" s="73" t="n">
        <f aca="false">I63</f>
        <v>5390</v>
      </c>
      <c r="J56" s="73" t="n">
        <f aca="false">J63</f>
        <v>5390</v>
      </c>
      <c r="K56" s="73" t="n">
        <f aca="false">K63</f>
        <v>5390</v>
      </c>
      <c r="L56" s="73" t="n">
        <f aca="false">L63</f>
        <v>5390</v>
      </c>
      <c r="M56" s="73" t="n">
        <f aca="false">M63</f>
        <v>5390</v>
      </c>
      <c r="N56" s="73" t="n">
        <f aca="false">N63</f>
        <v>5390</v>
      </c>
      <c r="O56" s="73" t="n">
        <f aca="false">O63</f>
        <v>5390</v>
      </c>
      <c r="P56" s="48" t="n">
        <f aca="false">SUM(H56:O56)</f>
        <v>43120</v>
      </c>
    </row>
    <row r="57" s="70" customFormat="true" ht="14.25" hidden="false" customHeight="false" outlineLevel="0" collapsed="false">
      <c r="A57" s="42"/>
      <c r="B57" s="71"/>
      <c r="C57" s="44" t="s">
        <v>31</v>
      </c>
      <c r="D57" s="72" t="s">
        <v>46</v>
      </c>
      <c r="E57" s="44" t="s">
        <v>28</v>
      </c>
      <c r="F57" s="45" t="s">
        <v>41</v>
      </c>
      <c r="G57" s="44" t="s">
        <v>28</v>
      </c>
      <c r="H57" s="73" t="n">
        <f aca="false">H64</f>
        <v>110</v>
      </c>
      <c r="I57" s="73" t="n">
        <f aca="false">I64</f>
        <v>110</v>
      </c>
      <c r="J57" s="73" t="n">
        <f aca="false">J64</f>
        <v>110</v>
      </c>
      <c r="K57" s="73" t="n">
        <f aca="false">K64</f>
        <v>110</v>
      </c>
      <c r="L57" s="73" t="n">
        <f aca="false">L64</f>
        <v>110</v>
      </c>
      <c r="M57" s="73" t="n">
        <f aca="false">M64</f>
        <v>110</v>
      </c>
      <c r="N57" s="73" t="n">
        <f aca="false">N64</f>
        <v>110</v>
      </c>
      <c r="O57" s="73" t="n">
        <f aca="false">O64</f>
        <v>110</v>
      </c>
      <c r="P57" s="48" t="n">
        <f aca="false">SUM(H57:O57)</f>
        <v>880</v>
      </c>
    </row>
    <row r="58" s="70" customFormat="true" ht="99.75" hidden="false" customHeight="false" outlineLevel="0" collapsed="false">
      <c r="A58" s="42"/>
      <c r="B58" s="71"/>
      <c r="C58" s="44" t="s">
        <v>33</v>
      </c>
      <c r="D58" s="72"/>
      <c r="E58" s="45"/>
      <c r="F58" s="45"/>
      <c r="G58" s="44"/>
      <c r="H58" s="73" t="n">
        <f aca="false">H65</f>
        <v>0</v>
      </c>
      <c r="I58" s="73" t="n">
        <f aca="false">I65</f>
        <v>0</v>
      </c>
      <c r="J58" s="73" t="n">
        <f aca="false">J65</f>
        <v>0</v>
      </c>
      <c r="K58" s="73" t="n">
        <f aca="false">K65</f>
        <v>0</v>
      </c>
      <c r="L58" s="73" t="n">
        <f aca="false">L65</f>
        <v>0</v>
      </c>
      <c r="M58" s="73" t="n">
        <f aca="false">M65</f>
        <v>0</v>
      </c>
      <c r="N58" s="73" t="n">
        <f aca="false">N65</f>
        <v>0</v>
      </c>
      <c r="O58" s="73" t="n">
        <f aca="false">O65</f>
        <v>0</v>
      </c>
      <c r="P58" s="48" t="n">
        <f aca="false">SUM(H58:O58)</f>
        <v>0</v>
      </c>
    </row>
    <row r="59" s="70" customFormat="true" ht="42.75" hidden="false" customHeight="false" outlineLevel="0" collapsed="false">
      <c r="A59" s="42"/>
      <c r="B59" s="71"/>
      <c r="C59" s="44" t="s">
        <v>34</v>
      </c>
      <c r="D59" s="72"/>
      <c r="E59" s="45"/>
      <c r="F59" s="45"/>
      <c r="G59" s="44"/>
      <c r="H59" s="73" t="n">
        <f aca="false">H66</f>
        <v>0</v>
      </c>
      <c r="I59" s="73" t="n">
        <f aca="false">I66</f>
        <v>0</v>
      </c>
      <c r="J59" s="73" t="n">
        <f aca="false">J66</f>
        <v>0</v>
      </c>
      <c r="K59" s="73" t="n">
        <f aca="false">K66</f>
        <v>0</v>
      </c>
      <c r="L59" s="73" t="n">
        <f aca="false">L66</f>
        <v>0</v>
      </c>
      <c r="M59" s="73" t="n">
        <f aca="false">M66</f>
        <v>0</v>
      </c>
      <c r="N59" s="73" t="n">
        <f aca="false">N66</f>
        <v>0</v>
      </c>
      <c r="O59" s="73" t="n">
        <f aca="false">O66</f>
        <v>0</v>
      </c>
      <c r="P59" s="48" t="n">
        <f aca="false">SUM(H59:O59)</f>
        <v>0</v>
      </c>
    </row>
    <row r="60" s="70" customFormat="true" ht="42.75" hidden="false" customHeight="false" outlineLevel="0" collapsed="false">
      <c r="A60" s="42"/>
      <c r="B60" s="71"/>
      <c r="C60" s="44" t="s">
        <v>35</v>
      </c>
      <c r="D60" s="72"/>
      <c r="E60" s="45"/>
      <c r="F60" s="45"/>
      <c r="G60" s="44"/>
      <c r="H60" s="73" t="n">
        <f aca="false">H67</f>
        <v>0</v>
      </c>
      <c r="I60" s="73" t="n">
        <f aca="false">I67</f>
        <v>0</v>
      </c>
      <c r="J60" s="73" t="n">
        <f aca="false">J67</f>
        <v>0</v>
      </c>
      <c r="K60" s="73" t="n">
        <f aca="false">K67</f>
        <v>0</v>
      </c>
      <c r="L60" s="73" t="n">
        <f aca="false">L67</f>
        <v>0</v>
      </c>
      <c r="M60" s="73" t="n">
        <f aca="false">M67</f>
        <v>0</v>
      </c>
      <c r="N60" s="73" t="n">
        <f aca="false">N67</f>
        <v>0</v>
      </c>
      <c r="O60" s="73" t="n">
        <f aca="false">O67</f>
        <v>0</v>
      </c>
      <c r="P60" s="48" t="n">
        <f aca="false">SUM(H60:O60)</f>
        <v>0</v>
      </c>
    </row>
    <row r="61" s="70" customFormat="true" ht="28.5" hidden="false" customHeight="false" outlineLevel="0" collapsed="false">
      <c r="A61" s="42"/>
      <c r="B61" s="71"/>
      <c r="C61" s="44" t="s">
        <v>36</v>
      </c>
      <c r="D61" s="72"/>
      <c r="E61" s="45"/>
      <c r="F61" s="45"/>
      <c r="G61" s="44"/>
      <c r="H61" s="73" t="n">
        <f aca="false">H68</f>
        <v>0</v>
      </c>
      <c r="I61" s="73" t="n">
        <f aca="false">I68</f>
        <v>0</v>
      </c>
      <c r="J61" s="73" t="n">
        <f aca="false">J68</f>
        <v>0</v>
      </c>
      <c r="K61" s="73" t="n">
        <f aca="false">K68</f>
        <v>0</v>
      </c>
      <c r="L61" s="73" t="n">
        <f aca="false">L68</f>
        <v>0</v>
      </c>
      <c r="M61" s="73" t="n">
        <f aca="false">M68</f>
        <v>0</v>
      </c>
      <c r="N61" s="73" t="n">
        <f aca="false">N68</f>
        <v>0</v>
      </c>
      <c r="O61" s="73" t="n">
        <f aca="false">O68</f>
        <v>0</v>
      </c>
      <c r="P61" s="48" t="n">
        <f aca="false">SUM(H61:O61)</f>
        <v>0</v>
      </c>
    </row>
    <row r="62" s="18" customFormat="true" ht="28.5" hidden="false" customHeight="true" outlineLevel="0" collapsed="false">
      <c r="A62" s="61" t="s">
        <v>53</v>
      </c>
      <c r="B62" s="62" t="s">
        <v>54</v>
      </c>
      <c r="C62" s="44" t="s">
        <v>27</v>
      </c>
      <c r="D62" s="72" t="s">
        <v>46</v>
      </c>
      <c r="E62" s="74" t="s">
        <v>44</v>
      </c>
      <c r="F62" s="45" t="s">
        <v>55</v>
      </c>
      <c r="G62" s="44" t="n">
        <v>240</v>
      </c>
      <c r="H62" s="48" t="n">
        <f aca="false">H63+H64+H65+H66+H67+H68</f>
        <v>5500</v>
      </c>
      <c r="I62" s="48" t="n">
        <f aca="false">I63+I64+I65+I66+I67+I68</f>
        <v>5500</v>
      </c>
      <c r="J62" s="48" t="n">
        <f aca="false">J63+J64+J65+J66+J67+J68</f>
        <v>5500</v>
      </c>
      <c r="K62" s="48" t="n">
        <f aca="false">K63+K64+K65+K66+K67+K68</f>
        <v>5500</v>
      </c>
      <c r="L62" s="48" t="n">
        <f aca="false">L63+L64+L65+L66+L67+L68</f>
        <v>5500</v>
      </c>
      <c r="M62" s="48" t="n">
        <f aca="false">M63+M64+M65+M66+M67+M68</f>
        <v>5500</v>
      </c>
      <c r="N62" s="48" t="n">
        <f aca="false">N63+N64+N65+N66+N67+N68</f>
        <v>5500</v>
      </c>
      <c r="O62" s="48" t="n">
        <f aca="false">O63+O64+O65+O66+O67+O68</f>
        <v>5500</v>
      </c>
      <c r="P62" s="48" t="n">
        <f aca="false">SUM(H62:O62)</f>
        <v>44000</v>
      </c>
    </row>
    <row r="63" s="18" customFormat="true" ht="45" hidden="false" customHeight="false" outlineLevel="0" collapsed="false">
      <c r="A63" s="61"/>
      <c r="B63" s="62"/>
      <c r="C63" s="64" t="s">
        <v>29</v>
      </c>
      <c r="D63" s="75" t="s">
        <v>46</v>
      </c>
      <c r="E63" s="63" t="s">
        <v>44</v>
      </c>
      <c r="F63" s="63" t="s">
        <v>55</v>
      </c>
      <c r="G63" s="64" t="n">
        <v>240</v>
      </c>
      <c r="H63" s="66" t="n">
        <v>5390</v>
      </c>
      <c r="I63" s="66" t="n">
        <v>5390</v>
      </c>
      <c r="J63" s="66" t="n">
        <v>5390</v>
      </c>
      <c r="K63" s="66" t="n">
        <v>5390</v>
      </c>
      <c r="L63" s="66" t="n">
        <v>5390</v>
      </c>
      <c r="M63" s="66" t="n">
        <v>5390</v>
      </c>
      <c r="N63" s="66" t="n">
        <v>5390</v>
      </c>
      <c r="O63" s="66" t="n">
        <v>5390</v>
      </c>
      <c r="P63" s="48" t="n">
        <f aca="false">SUM(H63:O63)</f>
        <v>43120</v>
      </c>
    </row>
    <row r="64" s="18" customFormat="true" ht="15.75" hidden="false" customHeight="false" outlineLevel="0" collapsed="false">
      <c r="A64" s="61"/>
      <c r="B64" s="62"/>
      <c r="C64" s="64" t="s">
        <v>31</v>
      </c>
      <c r="D64" s="75" t="s">
        <v>46</v>
      </c>
      <c r="E64" s="63" t="s">
        <v>44</v>
      </c>
      <c r="F64" s="63" t="s">
        <v>55</v>
      </c>
      <c r="G64" s="64" t="n">
        <v>240</v>
      </c>
      <c r="H64" s="66" t="n">
        <v>110</v>
      </c>
      <c r="I64" s="66" t="n">
        <v>110</v>
      </c>
      <c r="J64" s="66" t="n">
        <v>110</v>
      </c>
      <c r="K64" s="66" t="n">
        <v>110</v>
      </c>
      <c r="L64" s="66" t="n">
        <v>110</v>
      </c>
      <c r="M64" s="66" t="n">
        <v>110</v>
      </c>
      <c r="N64" s="66" t="n">
        <v>110</v>
      </c>
      <c r="O64" s="66" t="n">
        <v>110</v>
      </c>
      <c r="P64" s="48" t="n">
        <f aca="false">SUM(H64:O64)</f>
        <v>880</v>
      </c>
    </row>
    <row r="65" s="18" customFormat="true" ht="105" hidden="false" customHeight="false" outlineLevel="0" collapsed="false">
      <c r="A65" s="61"/>
      <c r="B65" s="62"/>
      <c r="C65" s="64" t="s">
        <v>33</v>
      </c>
      <c r="D65" s="75"/>
      <c r="E65" s="63"/>
      <c r="F65" s="63"/>
      <c r="G65" s="64"/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48" t="n">
        <f aca="false">SUM(H65:O65)</f>
        <v>0</v>
      </c>
    </row>
    <row r="66" s="18" customFormat="true" ht="30" hidden="false" customHeight="false" outlineLevel="0" collapsed="false">
      <c r="A66" s="61"/>
      <c r="B66" s="62"/>
      <c r="C66" s="64" t="s">
        <v>34</v>
      </c>
      <c r="D66" s="75"/>
      <c r="E66" s="63"/>
      <c r="F66" s="63"/>
      <c r="G66" s="64"/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48" t="n">
        <f aca="false">SUM(H66:O66)</f>
        <v>0</v>
      </c>
    </row>
    <row r="67" s="18" customFormat="true" ht="45" hidden="false" customHeight="false" outlineLevel="0" collapsed="false">
      <c r="A67" s="61"/>
      <c r="B67" s="62"/>
      <c r="C67" s="64" t="s">
        <v>35</v>
      </c>
      <c r="D67" s="75"/>
      <c r="E67" s="63"/>
      <c r="F67" s="63"/>
      <c r="G67" s="64"/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48" t="n">
        <f aca="false">SUM(H67:O67)</f>
        <v>0</v>
      </c>
    </row>
    <row r="68" s="18" customFormat="true" ht="15.75" hidden="false" customHeight="false" outlineLevel="0" collapsed="false">
      <c r="A68" s="61"/>
      <c r="B68" s="62"/>
      <c r="C68" s="64" t="s">
        <v>36</v>
      </c>
      <c r="D68" s="75"/>
      <c r="E68" s="63"/>
      <c r="F68" s="63"/>
      <c r="G68" s="64"/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48" t="n">
        <f aca="false">SUM(H68:O68)</f>
        <v>0</v>
      </c>
    </row>
    <row r="69" s="18" customFormat="true" ht="28.5" hidden="false" customHeight="true" outlineLevel="0" collapsed="false">
      <c r="A69" s="42" t="s">
        <v>56</v>
      </c>
      <c r="B69" s="71" t="s">
        <v>57</v>
      </c>
      <c r="C69" s="44" t="s">
        <v>27</v>
      </c>
      <c r="D69" s="72" t="s">
        <v>46</v>
      </c>
      <c r="E69" s="74" t="s">
        <v>28</v>
      </c>
      <c r="F69" s="45" t="s">
        <v>58</v>
      </c>
      <c r="G69" s="44" t="s">
        <v>28</v>
      </c>
      <c r="H69" s="73" t="n">
        <f aca="false">H70+H71+H72+H73+H74+H75</f>
        <v>1500</v>
      </c>
      <c r="I69" s="73" t="n">
        <f aca="false">I70+I71+I72+I73+I74+I75</f>
        <v>0</v>
      </c>
      <c r="J69" s="73" t="n">
        <f aca="false">J70+J71+J72+J73+J74+J75</f>
        <v>0</v>
      </c>
      <c r="K69" s="73" t="n">
        <f aca="false">K70+K71+K72+K73+K74+K75</f>
        <v>0</v>
      </c>
      <c r="L69" s="73" t="n">
        <f aca="false">L70+L71+L72+L73+L74+L75</f>
        <v>0</v>
      </c>
      <c r="M69" s="73" t="n">
        <f aca="false">M70+M71+M72+M73+M74+M75</f>
        <v>0</v>
      </c>
      <c r="N69" s="73" t="n">
        <f aca="false">N70+N71+N72+N73+N74+N75</f>
        <v>0</v>
      </c>
      <c r="O69" s="73" t="n">
        <f aca="false">O70+O71+O72+O73+O74+O75</f>
        <v>0</v>
      </c>
      <c r="P69" s="48" t="n">
        <f aca="false">SUM(H69:O69)</f>
        <v>1500</v>
      </c>
    </row>
    <row r="70" s="18" customFormat="true" ht="42.75" hidden="false" customHeight="false" outlineLevel="0" collapsed="false">
      <c r="A70" s="42"/>
      <c r="B70" s="71"/>
      <c r="C70" s="44" t="s">
        <v>29</v>
      </c>
      <c r="D70" s="72"/>
      <c r="E70" s="45"/>
      <c r="F70" s="45"/>
      <c r="G70" s="44"/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0</v>
      </c>
      <c r="O70" s="73" t="n">
        <v>0</v>
      </c>
      <c r="P70" s="48" t="n">
        <f aca="false">SUM(H70:O70)</f>
        <v>0</v>
      </c>
    </row>
    <row r="71" s="18" customFormat="true" ht="15.75" hidden="false" customHeight="false" outlineLevel="0" collapsed="false">
      <c r="A71" s="42"/>
      <c r="B71" s="71"/>
      <c r="C71" s="44" t="s">
        <v>31</v>
      </c>
      <c r="D71" s="72" t="s">
        <v>46</v>
      </c>
      <c r="E71" s="45" t="s">
        <v>28</v>
      </c>
      <c r="F71" s="45" t="s">
        <v>58</v>
      </c>
      <c r="G71" s="44" t="s">
        <v>28</v>
      </c>
      <c r="H71" s="73" t="n">
        <f aca="false">H78</f>
        <v>1500</v>
      </c>
      <c r="I71" s="73" t="n">
        <f aca="false">I78</f>
        <v>0</v>
      </c>
      <c r="J71" s="73" t="n">
        <f aca="false">J78</f>
        <v>0</v>
      </c>
      <c r="K71" s="73" t="n">
        <f aca="false">K78</f>
        <v>0</v>
      </c>
      <c r="L71" s="73" t="n">
        <f aca="false">L78</f>
        <v>0</v>
      </c>
      <c r="M71" s="73" t="n">
        <f aca="false">M78</f>
        <v>0</v>
      </c>
      <c r="N71" s="73" t="n">
        <f aca="false">N78</f>
        <v>0</v>
      </c>
      <c r="O71" s="73" t="n">
        <f aca="false">O78</f>
        <v>0</v>
      </c>
      <c r="P71" s="48" t="n">
        <f aca="false">SUM(H71:O71)</f>
        <v>1500</v>
      </c>
    </row>
    <row r="72" s="18" customFormat="true" ht="99.75" hidden="false" customHeight="false" outlineLevel="0" collapsed="false">
      <c r="A72" s="42"/>
      <c r="B72" s="71"/>
      <c r="C72" s="44" t="s">
        <v>33</v>
      </c>
      <c r="D72" s="72"/>
      <c r="E72" s="45"/>
      <c r="F72" s="45"/>
      <c r="G72" s="44"/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0</v>
      </c>
      <c r="O72" s="73" t="n">
        <v>0</v>
      </c>
      <c r="P72" s="48" t="n">
        <v>0</v>
      </c>
    </row>
    <row r="73" s="18" customFormat="true" ht="42.75" hidden="false" customHeight="false" outlineLevel="0" collapsed="false">
      <c r="A73" s="42"/>
      <c r="B73" s="71"/>
      <c r="C73" s="44" t="s">
        <v>34</v>
      </c>
      <c r="D73" s="72"/>
      <c r="E73" s="45"/>
      <c r="F73" s="45"/>
      <c r="G73" s="44"/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73" t="n">
        <v>0</v>
      </c>
      <c r="O73" s="73" t="n">
        <v>0</v>
      </c>
      <c r="P73" s="48" t="n">
        <v>0</v>
      </c>
    </row>
    <row r="74" s="18" customFormat="true" ht="42.75" hidden="false" customHeight="false" outlineLevel="0" collapsed="false">
      <c r="A74" s="42"/>
      <c r="B74" s="71"/>
      <c r="C74" s="44" t="s">
        <v>35</v>
      </c>
      <c r="D74" s="72"/>
      <c r="E74" s="45"/>
      <c r="F74" s="45"/>
      <c r="G74" s="44"/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73" t="n">
        <v>0</v>
      </c>
      <c r="P74" s="48" t="n">
        <v>0</v>
      </c>
    </row>
    <row r="75" s="18" customFormat="true" ht="28.5" hidden="false" customHeight="false" outlineLevel="0" collapsed="false">
      <c r="A75" s="42"/>
      <c r="B75" s="71"/>
      <c r="C75" s="44" t="s">
        <v>36</v>
      </c>
      <c r="D75" s="72"/>
      <c r="E75" s="45"/>
      <c r="F75" s="45"/>
      <c r="G75" s="44"/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73" t="n">
        <v>0</v>
      </c>
      <c r="O75" s="73" t="n">
        <v>0</v>
      </c>
      <c r="P75" s="48" t="n">
        <v>0</v>
      </c>
    </row>
    <row r="76" s="18" customFormat="true" ht="28.5" hidden="false" customHeight="true" outlineLevel="0" collapsed="false">
      <c r="A76" s="61" t="s">
        <v>59</v>
      </c>
      <c r="B76" s="76" t="s">
        <v>60</v>
      </c>
      <c r="C76" s="44" t="s">
        <v>27</v>
      </c>
      <c r="D76" s="72" t="s">
        <v>46</v>
      </c>
      <c r="E76" s="74" t="s">
        <v>44</v>
      </c>
      <c r="F76" s="45" t="s">
        <v>61</v>
      </c>
      <c r="G76" s="44" t="s">
        <v>28</v>
      </c>
      <c r="H76" s="73" t="n">
        <f aca="false">H77+H78</f>
        <v>1500</v>
      </c>
      <c r="I76" s="73" t="n">
        <f aca="false">I77+I78</f>
        <v>0</v>
      </c>
      <c r="J76" s="73" t="n">
        <f aca="false">J77+J78</f>
        <v>0</v>
      </c>
      <c r="K76" s="73" t="n">
        <f aca="false">K77+K78</f>
        <v>0</v>
      </c>
      <c r="L76" s="73" t="n">
        <f aca="false">L77+L78</f>
        <v>0</v>
      </c>
      <c r="M76" s="73" t="n">
        <f aca="false">M77+M78</f>
        <v>0</v>
      </c>
      <c r="N76" s="73" t="n">
        <f aca="false">N77+N78</f>
        <v>0</v>
      </c>
      <c r="O76" s="73" t="n">
        <f aca="false">O77+O78</f>
        <v>0</v>
      </c>
      <c r="P76" s="48" t="n">
        <f aca="false">SUM(H76:O76)</f>
        <v>1500</v>
      </c>
    </row>
    <row r="77" s="18" customFormat="true" ht="45" hidden="false" customHeight="false" outlineLevel="0" collapsed="false">
      <c r="A77" s="61"/>
      <c r="B77" s="76"/>
      <c r="C77" s="64" t="s">
        <v>29</v>
      </c>
      <c r="D77" s="75"/>
      <c r="E77" s="63"/>
      <c r="F77" s="63"/>
      <c r="G77" s="64"/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8" t="n">
        <f aca="false">SUM(H77:O77)</f>
        <v>0</v>
      </c>
    </row>
    <row r="78" s="18" customFormat="true" ht="15.75" hidden="false" customHeight="false" outlineLevel="0" collapsed="false">
      <c r="A78" s="61"/>
      <c r="B78" s="76"/>
      <c r="C78" s="64" t="s">
        <v>31</v>
      </c>
      <c r="D78" s="75" t="s">
        <v>46</v>
      </c>
      <c r="E78" s="63" t="s">
        <v>44</v>
      </c>
      <c r="F78" s="63" t="s">
        <v>61</v>
      </c>
      <c r="G78" s="64" t="n">
        <v>320</v>
      </c>
      <c r="H78" s="66" t="n">
        <v>1500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8" t="n">
        <f aca="false">SUM(H78:O78)</f>
        <v>1500</v>
      </c>
    </row>
    <row r="79" s="18" customFormat="true" ht="105" hidden="false" customHeight="false" outlineLevel="0" collapsed="false">
      <c r="A79" s="61"/>
      <c r="B79" s="76"/>
      <c r="C79" s="64" t="s">
        <v>33</v>
      </c>
      <c r="D79" s="75"/>
      <c r="E79" s="63"/>
      <c r="F79" s="63"/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8" t="n">
        <f aca="false">SUM(H79:O79)</f>
        <v>0</v>
      </c>
    </row>
    <row r="80" s="18" customFormat="true" ht="30" hidden="false" customHeight="false" outlineLevel="0" collapsed="false">
      <c r="A80" s="61"/>
      <c r="B80" s="76"/>
      <c r="C80" s="64" t="s">
        <v>34</v>
      </c>
      <c r="D80" s="75"/>
      <c r="E80" s="63"/>
      <c r="F80" s="63"/>
      <c r="G80" s="64"/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8" t="n">
        <f aca="false">SUM(H80:O80)</f>
        <v>0</v>
      </c>
    </row>
    <row r="81" s="18" customFormat="true" ht="45" hidden="false" customHeight="false" outlineLevel="0" collapsed="false">
      <c r="A81" s="61"/>
      <c r="B81" s="76"/>
      <c r="C81" s="64" t="s">
        <v>35</v>
      </c>
      <c r="D81" s="75"/>
      <c r="E81" s="63"/>
      <c r="F81" s="63"/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8" t="n">
        <f aca="false">SUM(H81:O81)</f>
        <v>0</v>
      </c>
    </row>
    <row r="82" s="18" customFormat="true" ht="15.75" hidden="false" customHeight="false" outlineLevel="0" collapsed="false">
      <c r="A82" s="61"/>
      <c r="B82" s="76"/>
      <c r="C82" s="64" t="s">
        <v>36</v>
      </c>
      <c r="D82" s="75"/>
      <c r="E82" s="63"/>
      <c r="F82" s="63"/>
      <c r="G82" s="64"/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8" t="n">
        <f aca="false">SUM(H82:O82)</f>
        <v>0</v>
      </c>
    </row>
    <row r="83" s="50" customFormat="true" ht="28.5" hidden="false" customHeight="true" outlineLevel="0" collapsed="false">
      <c r="A83" s="42" t="s">
        <v>62</v>
      </c>
      <c r="B83" s="71" t="s">
        <v>63</v>
      </c>
      <c r="C83" s="44" t="s">
        <v>27</v>
      </c>
      <c r="D83" s="77" t="s">
        <v>49</v>
      </c>
      <c r="E83" s="45" t="s">
        <v>28</v>
      </c>
      <c r="F83" s="45" t="s">
        <v>64</v>
      </c>
      <c r="G83" s="78" t="s">
        <v>28</v>
      </c>
      <c r="H83" s="48" t="n">
        <f aca="false">H84+H85+H86+H87+H88+H89</f>
        <v>1408251.76</v>
      </c>
      <c r="I83" s="48" t="n">
        <f aca="false">I84+I85+I86+I87+I88+I89</f>
        <v>1368549.18</v>
      </c>
      <c r="J83" s="48" t="n">
        <f aca="false">J84+J85+J86+J87+J88+J89</f>
        <v>1383909.45</v>
      </c>
      <c r="K83" s="48" t="n">
        <f aca="false">K84+K85+K86+K87+K88+K89</f>
        <v>1353779.95</v>
      </c>
      <c r="L83" s="48" t="n">
        <f aca="false">L84+L85+L86+L87+L88+L89</f>
        <v>1353779.95</v>
      </c>
      <c r="M83" s="48" t="n">
        <f aca="false">M84+M85+M86+M87+M88+M89</f>
        <v>1353779.95</v>
      </c>
      <c r="N83" s="48" t="n">
        <f aca="false">N84+N85+N86+N87+N88+N89</f>
        <v>1353779.95</v>
      </c>
      <c r="O83" s="48" t="n">
        <f aca="false">O84+O85+O86+O87+O88+O89</f>
        <v>1353779.95</v>
      </c>
      <c r="P83" s="48" t="n">
        <f aca="false">SUM(H83:O83)</f>
        <v>10929610.14</v>
      </c>
    </row>
    <row r="84" s="50" customFormat="true" ht="42.75" hidden="false" customHeight="false" outlineLevel="0" collapsed="false">
      <c r="A84" s="42"/>
      <c r="B84" s="71"/>
      <c r="C84" s="44" t="s">
        <v>29</v>
      </c>
      <c r="D84" s="77" t="s">
        <v>49</v>
      </c>
      <c r="E84" s="45" t="s">
        <v>28</v>
      </c>
      <c r="F84" s="45" t="s">
        <v>64</v>
      </c>
      <c r="G84" s="78" t="s">
        <v>28</v>
      </c>
      <c r="H84" s="48" t="n">
        <f aca="false">H91+H98+H105+H112+H119+H126+H133+H140+H147</f>
        <v>816538.1</v>
      </c>
      <c r="I84" s="48" t="n">
        <f aca="false">I91+I98+I105+I112+I119+I126+I133+I140+I147</f>
        <v>791650.2</v>
      </c>
      <c r="J84" s="48" t="n">
        <f aca="false">J91+J98+J105+J112+J119+J126+J133+J140+J147</f>
        <v>791650.2</v>
      </c>
      <c r="K84" s="48" t="n">
        <f aca="false">K91+K98+K105+K112+K119+K126+K133+K140+K147</f>
        <v>768301.6</v>
      </c>
      <c r="L84" s="48" t="n">
        <f aca="false">L91+L98+L105+L112+L119+L126+L133+L140+L147</f>
        <v>768301.6</v>
      </c>
      <c r="M84" s="48" t="n">
        <f aca="false">M91+M98+M105+M112+M119+M126+M133+M140+M147</f>
        <v>768301.6</v>
      </c>
      <c r="N84" s="48" t="n">
        <f aca="false">N91+N98+N105+N112+N119+N126+N133+N140+N147</f>
        <v>768301.6</v>
      </c>
      <c r="O84" s="48" t="n">
        <f aca="false">O91+O98+O105+O112+O119+O126+O133+O140+O147</f>
        <v>768301.6</v>
      </c>
      <c r="P84" s="48" t="n">
        <f aca="false">SUM(H84:O84)</f>
        <v>6241346.5</v>
      </c>
    </row>
    <row r="85" s="50" customFormat="true" ht="15.75" hidden="false" customHeight="false" outlineLevel="0" collapsed="false">
      <c r="A85" s="42"/>
      <c r="B85" s="71"/>
      <c r="C85" s="44" t="s">
        <v>31</v>
      </c>
      <c r="D85" s="72" t="s">
        <v>46</v>
      </c>
      <c r="E85" s="45" t="s">
        <v>28</v>
      </c>
      <c r="F85" s="45" t="s">
        <v>64</v>
      </c>
      <c r="G85" s="44" t="s">
        <v>28</v>
      </c>
      <c r="H85" s="48" t="n">
        <f aca="false">H92+H99+H106+H113+H120+H127+H134+H141+H148</f>
        <v>591713.66</v>
      </c>
      <c r="I85" s="48" t="n">
        <f aca="false">I92+I99+I106+I113+I120+I127+I134+I141+I148</f>
        <v>576898.98</v>
      </c>
      <c r="J85" s="48" t="n">
        <f aca="false">J92+J99+J106+J113+J120+J127+J134+J141+J148</f>
        <v>592259.25</v>
      </c>
      <c r="K85" s="48" t="n">
        <f aca="false">K92+K99+K106+K113+K120+K127+K134+K141+K148</f>
        <v>585478.35</v>
      </c>
      <c r="L85" s="48" t="n">
        <f aca="false">L92+L99+L106+L113+L120+L127+L134+L141+L148</f>
        <v>585478.35</v>
      </c>
      <c r="M85" s="48" t="n">
        <f aca="false">M92+M99+M106+M113+M120+M127+M134+M141+M148</f>
        <v>585478.35</v>
      </c>
      <c r="N85" s="48" t="n">
        <f aca="false">N92+N99+N106+N113+N120+N127+N134+N141+N148</f>
        <v>585478.35</v>
      </c>
      <c r="O85" s="48" t="n">
        <f aca="false">O92+O99+O106+O113+O120+O127+O134+O141+O148</f>
        <v>585478.35</v>
      </c>
      <c r="P85" s="48" t="n">
        <f aca="false">SUM(H85:O85)</f>
        <v>4688263.64</v>
      </c>
    </row>
    <row r="86" s="50" customFormat="true" ht="99.75" hidden="false" customHeight="false" outlineLevel="0" collapsed="false">
      <c r="A86" s="42"/>
      <c r="B86" s="71"/>
      <c r="C86" s="44" t="s">
        <v>33</v>
      </c>
      <c r="D86" s="44"/>
      <c r="E86" s="45"/>
      <c r="F86" s="45"/>
      <c r="G86" s="44"/>
      <c r="H86" s="48" t="n">
        <f aca="false">+H93+H100+H107+H114++H128+H135+H142+H149</f>
        <v>0</v>
      </c>
      <c r="I86" s="48" t="n">
        <f aca="false">+I93+I100+I107+I114++I128+I135+I142+I149</f>
        <v>0</v>
      </c>
      <c r="J86" s="48" t="n">
        <f aca="false">+J93+J100+J107+J114++J128+J135+J142+J149</f>
        <v>0</v>
      </c>
      <c r="K86" s="48" t="n">
        <f aca="false">+K93+K100+K107+K114++K128+K135+K142+K149</f>
        <v>0</v>
      </c>
      <c r="L86" s="48" t="n">
        <f aca="false">+L93+L100+L107+L114++L128+L135+L142+L149</f>
        <v>0</v>
      </c>
      <c r="M86" s="48" t="n">
        <f aca="false">+M93+M100+M107+M114++M128+M135+M142+M149</f>
        <v>0</v>
      </c>
      <c r="N86" s="48" t="n">
        <f aca="false">+N93+N100+N107+N114++N128+N135+N142+N149</f>
        <v>0</v>
      </c>
      <c r="O86" s="48" t="n">
        <f aca="false">+O93+O100+O107+O114++O128+O135+O142+O149</f>
        <v>0</v>
      </c>
      <c r="P86" s="48" t="n">
        <f aca="false">SUM(H86:O86)</f>
        <v>0</v>
      </c>
    </row>
    <row r="87" s="50" customFormat="true" ht="42.75" hidden="false" customHeight="false" outlineLevel="0" collapsed="false">
      <c r="A87" s="42"/>
      <c r="B87" s="71"/>
      <c r="C87" s="44" t="s">
        <v>34</v>
      </c>
      <c r="D87" s="44"/>
      <c r="E87" s="45"/>
      <c r="F87" s="45"/>
      <c r="G87" s="44"/>
      <c r="H87" s="48" t="n">
        <f aca="false">+H94+H101+H108+H115++H129+H136+H143+H150</f>
        <v>0</v>
      </c>
      <c r="I87" s="48" t="n">
        <f aca="false">+I94+I101+I108+I115++I129+I136+I143+I150</f>
        <v>0</v>
      </c>
      <c r="J87" s="48" t="n">
        <f aca="false">+J94+J101+J108+J115++J129+J136+J143+J150</f>
        <v>0</v>
      </c>
      <c r="K87" s="48" t="n">
        <f aca="false">+K94+K101+K108+K115++K129+K136+K143+K150</f>
        <v>0</v>
      </c>
      <c r="L87" s="48" t="n">
        <f aca="false">+L94+L101+L108+L115++L129+L136+L143+L150</f>
        <v>0</v>
      </c>
      <c r="M87" s="48" t="n">
        <f aca="false">+M94+M101+M108+M115++M129+M136+M143+M150</f>
        <v>0</v>
      </c>
      <c r="N87" s="48" t="n">
        <f aca="false">+N94+N101+N108+N115++N129+N136+N143+N150</f>
        <v>0</v>
      </c>
      <c r="O87" s="48" t="n">
        <f aca="false">+O94+O101+O108+O115++O129+O136+O143+O150</f>
        <v>0</v>
      </c>
      <c r="P87" s="48" t="n">
        <f aca="false">SUM(H87:O87)</f>
        <v>0</v>
      </c>
    </row>
    <row r="88" s="50" customFormat="true" ht="42.75" hidden="false" customHeight="false" outlineLevel="0" collapsed="false">
      <c r="A88" s="42"/>
      <c r="B88" s="71"/>
      <c r="C88" s="44" t="s">
        <v>35</v>
      </c>
      <c r="D88" s="44"/>
      <c r="E88" s="45"/>
      <c r="F88" s="45"/>
      <c r="G88" s="44"/>
      <c r="H88" s="48" t="n">
        <f aca="false">+H95+H102+H109+H116++H130+H137+H144+H151</f>
        <v>0</v>
      </c>
      <c r="I88" s="48" t="n">
        <f aca="false">+I95+I102+I109+I116++I130+I137+I144+I151</f>
        <v>0</v>
      </c>
      <c r="J88" s="48" t="n">
        <f aca="false">+J95+J102+J109+J116++J130+J137+J144+J151</f>
        <v>0</v>
      </c>
      <c r="K88" s="48" t="n">
        <f aca="false">+K95+K102+K109+K116++K130+K137+K144+K151</f>
        <v>0</v>
      </c>
      <c r="L88" s="48" t="n">
        <f aca="false">+L95+L102+L109+L116++L130+L137+L144+L151</f>
        <v>0</v>
      </c>
      <c r="M88" s="48" t="n">
        <f aca="false">+M95+M102+M109+M116++M130+M137+M144+M151</f>
        <v>0</v>
      </c>
      <c r="N88" s="48" t="n">
        <f aca="false">+N95+N102+N109+N116++N130+N137+N144+N151</f>
        <v>0</v>
      </c>
      <c r="O88" s="48" t="n">
        <f aca="false">+O95+O102+O109+O116++O130+O137+O144+O151</f>
        <v>0</v>
      </c>
      <c r="P88" s="48" t="n">
        <f aca="false">SUM(H88:O88)</f>
        <v>0</v>
      </c>
    </row>
    <row r="89" s="50" customFormat="true" ht="28.5" hidden="false" customHeight="false" outlineLevel="0" collapsed="false">
      <c r="A89" s="42"/>
      <c r="B89" s="71"/>
      <c r="C89" s="44" t="s">
        <v>36</v>
      </c>
      <c r="D89" s="44"/>
      <c r="E89" s="45"/>
      <c r="F89" s="45"/>
      <c r="G89" s="44"/>
      <c r="H89" s="48" t="n">
        <f aca="false">+H96+H103+H110+H117++H131+H138+H145+H152</f>
        <v>0</v>
      </c>
      <c r="I89" s="48" t="n">
        <f aca="false">+I96+I103+I110+I117++I131+I138+I145+I152</f>
        <v>0</v>
      </c>
      <c r="J89" s="48" t="n">
        <f aca="false">+J96+J103+J110+J117++J131+J138+J145+J152</f>
        <v>0</v>
      </c>
      <c r="K89" s="48" t="n">
        <f aca="false">+K96+K103+K110+K117++K131+K138+K145+K152</f>
        <v>0</v>
      </c>
      <c r="L89" s="48" t="n">
        <f aca="false">+L96+L103+L110+L117++L131+L138+L145+L152</f>
        <v>0</v>
      </c>
      <c r="M89" s="48" t="n">
        <f aca="false">+M96+M103+M110+M117++M131+M138+M145+M152</f>
        <v>0</v>
      </c>
      <c r="N89" s="48" t="n">
        <f aca="false">+N96+N103+N110+N117++N131+N138+N145+N152</f>
        <v>0</v>
      </c>
      <c r="O89" s="48" t="n">
        <f aca="false">+O96+O103+O110+O117++O131+O138+O145+O152</f>
        <v>0</v>
      </c>
      <c r="P89" s="48" t="n">
        <f aca="false">SUM(H89:O89)</f>
        <v>0</v>
      </c>
    </row>
    <row r="90" s="18" customFormat="true" ht="28.5" hidden="false" customHeight="true" outlineLevel="0" collapsed="false">
      <c r="A90" s="61" t="s">
        <v>65</v>
      </c>
      <c r="B90" s="62" t="s">
        <v>66</v>
      </c>
      <c r="C90" s="44" t="s">
        <v>27</v>
      </c>
      <c r="D90" s="72" t="s">
        <v>46</v>
      </c>
      <c r="E90" s="74" t="s">
        <v>44</v>
      </c>
      <c r="F90" s="45" t="s">
        <v>67</v>
      </c>
      <c r="G90" s="44" t="n">
        <v>240</v>
      </c>
      <c r="H90" s="48" t="n">
        <f aca="false">H91+H92+H93+H94+H95+H96</f>
        <v>49268.34</v>
      </c>
      <c r="I90" s="48" t="n">
        <f aca="false">I91+I92+I93+I94+I95+I96</f>
        <v>41379.56</v>
      </c>
      <c r="J90" s="48" t="n">
        <f aca="false">J91+J92+J93+J94+J95+J96</f>
        <v>41379.56</v>
      </c>
      <c r="K90" s="48" t="n">
        <f aca="false">K91+K92+K93+K94+K95+K96</f>
        <v>41379.56</v>
      </c>
      <c r="L90" s="48" t="n">
        <f aca="false">L91+L92+L93+L94+L95+L96</f>
        <v>41379.56</v>
      </c>
      <c r="M90" s="48" t="n">
        <f aca="false">M91+M92+M93+M94+M95+M96</f>
        <v>41379.56</v>
      </c>
      <c r="N90" s="48" t="n">
        <f aca="false">N91+N92+N93+N94+N95+N96</f>
        <v>41379.56</v>
      </c>
      <c r="O90" s="48" t="n">
        <f aca="false">O91+O92+O93+O94+O95+O96</f>
        <v>41379.56</v>
      </c>
      <c r="P90" s="48" t="n">
        <f aca="false">SUM(H90:O90)</f>
        <v>338925.26</v>
      </c>
    </row>
    <row r="91" s="18" customFormat="true" ht="45" hidden="false" customHeight="false" outlineLevel="0" collapsed="false">
      <c r="A91" s="61"/>
      <c r="B91" s="62"/>
      <c r="C91" s="64" t="s">
        <v>29</v>
      </c>
      <c r="D91" s="65"/>
      <c r="E91" s="67"/>
      <c r="F91" s="67"/>
      <c r="G91" s="63"/>
      <c r="H91" s="66" t="n">
        <v>0</v>
      </c>
      <c r="I91" s="66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48" t="n">
        <f aca="false">SUM(H91:O91)</f>
        <v>0</v>
      </c>
    </row>
    <row r="92" s="18" customFormat="true" ht="15.75" hidden="false" customHeight="false" outlineLevel="0" collapsed="false">
      <c r="A92" s="61"/>
      <c r="B92" s="62"/>
      <c r="C92" s="64" t="s">
        <v>31</v>
      </c>
      <c r="D92" s="75" t="s">
        <v>46</v>
      </c>
      <c r="E92" s="63" t="s">
        <v>44</v>
      </c>
      <c r="F92" s="63" t="s">
        <v>67</v>
      </c>
      <c r="G92" s="64" t="n">
        <v>240</v>
      </c>
      <c r="H92" s="68" t="n">
        <v>49268.34</v>
      </c>
      <c r="I92" s="68" t="n">
        <v>41379.56</v>
      </c>
      <c r="J92" s="68" t="n">
        <v>41379.56</v>
      </c>
      <c r="K92" s="68" t="n">
        <v>41379.56</v>
      </c>
      <c r="L92" s="68" t="n">
        <v>41379.56</v>
      </c>
      <c r="M92" s="68" t="n">
        <v>41379.56</v>
      </c>
      <c r="N92" s="68" t="n">
        <v>41379.56</v>
      </c>
      <c r="O92" s="68" t="n">
        <v>41379.56</v>
      </c>
      <c r="P92" s="48" t="n">
        <f aca="false">SUM(H92:O92)</f>
        <v>338925.26</v>
      </c>
    </row>
    <row r="93" s="18" customFormat="true" ht="105" hidden="false" customHeight="false" outlineLevel="0" collapsed="false">
      <c r="A93" s="61"/>
      <c r="B93" s="62"/>
      <c r="C93" s="64" t="s">
        <v>33</v>
      </c>
      <c r="D93" s="65"/>
      <c r="E93" s="63"/>
      <c r="F93" s="63"/>
      <c r="G93" s="64"/>
      <c r="H93" s="66" t="n">
        <v>0</v>
      </c>
      <c r="I93" s="66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48" t="n">
        <f aca="false">SUM(H93:O93)</f>
        <v>0</v>
      </c>
    </row>
    <row r="94" s="18" customFormat="true" ht="30" hidden="false" customHeight="false" outlineLevel="0" collapsed="false">
      <c r="A94" s="61"/>
      <c r="B94" s="62"/>
      <c r="C94" s="64" t="s">
        <v>34</v>
      </c>
      <c r="D94" s="65"/>
      <c r="E94" s="63"/>
      <c r="F94" s="63"/>
      <c r="G94" s="64"/>
      <c r="H94" s="66" t="n">
        <v>0</v>
      </c>
      <c r="I94" s="66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48" t="n">
        <f aca="false">SUM(H94:O94)</f>
        <v>0</v>
      </c>
    </row>
    <row r="95" s="18" customFormat="true" ht="45" hidden="false" customHeight="false" outlineLevel="0" collapsed="false">
      <c r="A95" s="61"/>
      <c r="B95" s="62"/>
      <c r="C95" s="64" t="s">
        <v>35</v>
      </c>
      <c r="D95" s="65"/>
      <c r="E95" s="63"/>
      <c r="F95" s="63"/>
      <c r="G95" s="64"/>
      <c r="H95" s="66" t="n">
        <v>0</v>
      </c>
      <c r="I95" s="66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48" t="n">
        <f aca="false">SUM(H95:O95)</f>
        <v>0</v>
      </c>
    </row>
    <row r="96" s="18" customFormat="true" ht="15.75" hidden="false" customHeight="false" outlineLevel="0" collapsed="false">
      <c r="A96" s="61"/>
      <c r="B96" s="62"/>
      <c r="C96" s="64" t="s">
        <v>36</v>
      </c>
      <c r="D96" s="65"/>
      <c r="E96" s="63"/>
      <c r="F96" s="63"/>
      <c r="G96" s="64"/>
      <c r="H96" s="66" t="n">
        <v>0</v>
      </c>
      <c r="I96" s="66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48" t="n">
        <f aca="false">SUM(H96:O96)</f>
        <v>0</v>
      </c>
    </row>
    <row r="97" s="18" customFormat="true" ht="28.5" hidden="false" customHeight="true" outlineLevel="0" collapsed="false">
      <c r="A97" s="61" t="s">
        <v>68</v>
      </c>
      <c r="B97" s="76" t="s">
        <v>69</v>
      </c>
      <c r="C97" s="44" t="s">
        <v>27</v>
      </c>
      <c r="D97" s="72" t="s">
        <v>46</v>
      </c>
      <c r="E97" s="74" t="s">
        <v>28</v>
      </c>
      <c r="F97" s="45" t="s">
        <v>28</v>
      </c>
      <c r="G97" s="44" t="s">
        <v>28</v>
      </c>
      <c r="H97" s="48" t="n">
        <f aca="false">H98+H99+H100+H101+H102+H103</f>
        <v>475739.09</v>
      </c>
      <c r="I97" s="48" t="n">
        <f aca="false">I98+I99+I100+I101+I102+I103</f>
        <v>468813.19</v>
      </c>
      <c r="J97" s="48" t="n">
        <f aca="false">J98+J99+J100+J101+J102+J103</f>
        <v>484173.46</v>
      </c>
      <c r="K97" s="48" t="n">
        <f aca="false">K98+K99+K100+K101+K102+K103</f>
        <v>484173.46</v>
      </c>
      <c r="L97" s="48" t="n">
        <f aca="false">L98+L99+L100+L101+L102+L103</f>
        <v>484173.46</v>
      </c>
      <c r="M97" s="48" t="n">
        <f aca="false">M98+M99+M100+M101+M102+M103</f>
        <v>484173.46</v>
      </c>
      <c r="N97" s="48" t="n">
        <f aca="false">N98+N99+N100+N101+N102+N103</f>
        <v>484173.46</v>
      </c>
      <c r="O97" s="48" t="n">
        <f aca="false">O98+O99+O100+O101+O102+O103</f>
        <v>484173.46</v>
      </c>
      <c r="P97" s="48" t="n">
        <f aca="false">SUM(H97:O97)</f>
        <v>3849593.04</v>
      </c>
    </row>
    <row r="98" s="18" customFormat="true" ht="45" hidden="false" customHeight="false" outlineLevel="0" collapsed="false">
      <c r="A98" s="61"/>
      <c r="B98" s="76"/>
      <c r="C98" s="64" t="s">
        <v>29</v>
      </c>
      <c r="D98" s="64" t="n">
        <v>810</v>
      </c>
      <c r="E98" s="63" t="s">
        <v>44</v>
      </c>
      <c r="F98" s="63" t="s">
        <v>70</v>
      </c>
      <c r="G98" s="64" t="n">
        <v>110</v>
      </c>
      <c r="H98" s="66" t="n">
        <v>9481.47</v>
      </c>
      <c r="I98" s="66" t="n">
        <v>9481.47</v>
      </c>
      <c r="J98" s="66" t="n">
        <v>9481.47</v>
      </c>
      <c r="K98" s="66" t="n">
        <v>9481.47</v>
      </c>
      <c r="L98" s="66" t="n">
        <v>9481.47</v>
      </c>
      <c r="M98" s="66" t="n">
        <v>9481.47</v>
      </c>
      <c r="N98" s="66" t="n">
        <v>9481.47</v>
      </c>
      <c r="O98" s="66" t="n">
        <v>9481.47</v>
      </c>
      <c r="P98" s="48" t="n">
        <f aca="false">SUM(H98:O98)</f>
        <v>75851.76</v>
      </c>
    </row>
    <row r="99" s="18" customFormat="true" ht="60" hidden="false" customHeight="false" outlineLevel="0" collapsed="false">
      <c r="A99" s="61"/>
      <c r="B99" s="76"/>
      <c r="C99" s="64" t="s">
        <v>31</v>
      </c>
      <c r="D99" s="75" t="s">
        <v>46</v>
      </c>
      <c r="E99" s="63" t="s">
        <v>44</v>
      </c>
      <c r="F99" s="63" t="s">
        <v>71</v>
      </c>
      <c r="G99" s="64" t="s">
        <v>72</v>
      </c>
      <c r="H99" s="68" t="n">
        <v>466257.62</v>
      </c>
      <c r="I99" s="68" t="n">
        <v>459331.72</v>
      </c>
      <c r="J99" s="68" t="n">
        <v>474691.99</v>
      </c>
      <c r="K99" s="68" t="n">
        <v>474691.99</v>
      </c>
      <c r="L99" s="68" t="n">
        <v>474691.99</v>
      </c>
      <c r="M99" s="68" t="n">
        <v>474691.99</v>
      </c>
      <c r="N99" s="68" t="n">
        <v>474691.99</v>
      </c>
      <c r="O99" s="68" t="n">
        <v>474691.99</v>
      </c>
      <c r="P99" s="48" t="n">
        <f aca="false">SUM(H99:O99)</f>
        <v>3773741.28</v>
      </c>
    </row>
    <row r="100" s="18" customFormat="true" ht="105" hidden="false" customHeight="false" outlineLevel="0" collapsed="false">
      <c r="A100" s="61"/>
      <c r="B100" s="76"/>
      <c r="C100" s="64" t="s">
        <v>33</v>
      </c>
      <c r="D100" s="64"/>
      <c r="E100" s="63"/>
      <c r="F100" s="63"/>
      <c r="G100" s="64"/>
      <c r="H100" s="66" t="n">
        <v>0</v>
      </c>
      <c r="I100" s="68" t="n">
        <v>0</v>
      </c>
      <c r="J100" s="68" t="n">
        <v>0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48" t="n">
        <f aca="false">SUM(H100:O100)</f>
        <v>0</v>
      </c>
    </row>
    <row r="101" s="18" customFormat="true" ht="30" hidden="false" customHeight="false" outlineLevel="0" collapsed="false">
      <c r="A101" s="61"/>
      <c r="B101" s="76"/>
      <c r="C101" s="64" t="s">
        <v>34</v>
      </c>
      <c r="D101" s="64"/>
      <c r="E101" s="63"/>
      <c r="F101" s="63"/>
      <c r="G101" s="64"/>
      <c r="H101" s="66" t="n">
        <v>0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48" t="n">
        <f aca="false">SUM(H101:O101)</f>
        <v>0</v>
      </c>
    </row>
    <row r="102" s="18" customFormat="true" ht="45" hidden="false" customHeight="false" outlineLevel="0" collapsed="false">
      <c r="A102" s="61"/>
      <c r="B102" s="76"/>
      <c r="C102" s="64" t="s">
        <v>35</v>
      </c>
      <c r="D102" s="64"/>
      <c r="E102" s="63"/>
      <c r="F102" s="63"/>
      <c r="G102" s="64"/>
      <c r="H102" s="66" t="n">
        <v>0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48" t="n">
        <f aca="false">SUM(H102:O102)</f>
        <v>0</v>
      </c>
    </row>
    <row r="103" s="18" customFormat="true" ht="15.75" hidden="false" customHeight="false" outlineLevel="0" collapsed="false">
      <c r="A103" s="61"/>
      <c r="B103" s="76"/>
      <c r="C103" s="64" t="s">
        <v>36</v>
      </c>
      <c r="D103" s="64"/>
      <c r="E103" s="63"/>
      <c r="F103" s="63"/>
      <c r="G103" s="64"/>
      <c r="H103" s="66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48" t="n">
        <f aca="false">SUM(H103:O103)</f>
        <v>0</v>
      </c>
    </row>
    <row r="104" s="18" customFormat="true" ht="42.75" hidden="false" customHeight="true" outlineLevel="0" collapsed="false">
      <c r="A104" s="61" t="s">
        <v>73</v>
      </c>
      <c r="B104" s="76" t="s">
        <v>74</v>
      </c>
      <c r="C104" s="44" t="s">
        <v>27</v>
      </c>
      <c r="D104" s="72" t="n">
        <v>810</v>
      </c>
      <c r="E104" s="45" t="s">
        <v>75</v>
      </c>
      <c r="F104" s="45" t="s">
        <v>70</v>
      </c>
      <c r="G104" s="44" t="s">
        <v>76</v>
      </c>
      <c r="H104" s="48" t="n">
        <f aca="false">H105+H106+H107+H108+H109+H110</f>
        <v>758820.13</v>
      </c>
      <c r="I104" s="48" t="n">
        <f aca="false">I105+I106+I107+I108+I109+I110</f>
        <v>758820.13</v>
      </c>
      <c r="J104" s="48" t="n">
        <f aca="false">J105+J106+J107+J108+J109+J110</f>
        <v>758820.13</v>
      </c>
      <c r="K104" s="48" t="n">
        <f aca="false">K105+K106+K107+K108+K109+K110</f>
        <v>758820.13</v>
      </c>
      <c r="L104" s="48" t="n">
        <f aca="false">L105+L106+L107+L108+L109+L110</f>
        <v>758820.13</v>
      </c>
      <c r="M104" s="48" t="n">
        <f aca="false">M105+M106+M107+M108+M109+M110</f>
        <v>758820.13</v>
      </c>
      <c r="N104" s="48" t="n">
        <f aca="false">N105+N106+N107+N108+N109+N110</f>
        <v>758820.13</v>
      </c>
      <c r="O104" s="48" t="n">
        <f aca="false">O105+O106+O107+O108+O109+O110</f>
        <v>758820.13</v>
      </c>
      <c r="P104" s="48" t="n">
        <f aca="false">SUM(H104:O104)</f>
        <v>6070561.04</v>
      </c>
    </row>
    <row r="105" s="18" customFormat="true" ht="45" hidden="false" customHeight="false" outlineLevel="0" collapsed="false">
      <c r="A105" s="61"/>
      <c r="B105" s="76"/>
      <c r="C105" s="64" t="s">
        <v>29</v>
      </c>
      <c r="D105" s="65" t="n">
        <v>810</v>
      </c>
      <c r="E105" s="63" t="s">
        <v>77</v>
      </c>
      <c r="F105" s="63" t="s">
        <v>70</v>
      </c>
      <c r="G105" s="64" t="s">
        <v>76</v>
      </c>
      <c r="H105" s="66" t="n">
        <f aca="false">730329.842+3490.292+25000</f>
        <v>758820.13</v>
      </c>
      <c r="I105" s="66" t="n">
        <f aca="false">730329.842+3490.292+25000</f>
        <v>758820.13</v>
      </c>
      <c r="J105" s="66" t="n">
        <f aca="false">730329.842+3490.292+25000</f>
        <v>758820.13</v>
      </c>
      <c r="K105" s="66" t="n">
        <f aca="false">730329.842+3490.292+25000</f>
        <v>758820.13</v>
      </c>
      <c r="L105" s="66" t="n">
        <f aca="false">730329.842+3490.292+25000</f>
        <v>758820.13</v>
      </c>
      <c r="M105" s="66" t="n">
        <f aca="false">730329.842+3490.292+25000</f>
        <v>758820.13</v>
      </c>
      <c r="N105" s="66" t="n">
        <f aca="false">730329.842+3490.292+25000</f>
        <v>758820.13</v>
      </c>
      <c r="O105" s="66" t="n">
        <f aca="false">730329.842+3490.292+25000</f>
        <v>758820.13</v>
      </c>
      <c r="P105" s="48" t="n">
        <f aca="false">SUM(H105:O105)</f>
        <v>6070561.04</v>
      </c>
    </row>
    <row r="106" s="18" customFormat="true" ht="15.75" hidden="false" customHeight="false" outlineLevel="0" collapsed="false">
      <c r="A106" s="61"/>
      <c r="B106" s="76"/>
      <c r="C106" s="64" t="s">
        <v>31</v>
      </c>
      <c r="D106" s="65"/>
      <c r="E106" s="63"/>
      <c r="F106" s="63"/>
      <c r="G106" s="64"/>
      <c r="H106" s="68" t="n">
        <v>0</v>
      </c>
      <c r="I106" s="66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48" t="n">
        <f aca="false">SUM(H106:O106)</f>
        <v>0</v>
      </c>
    </row>
    <row r="107" s="18" customFormat="true" ht="105" hidden="false" customHeight="false" outlineLevel="0" collapsed="false">
      <c r="A107" s="61"/>
      <c r="B107" s="76"/>
      <c r="C107" s="64" t="s">
        <v>33</v>
      </c>
      <c r="D107" s="65"/>
      <c r="E107" s="63"/>
      <c r="F107" s="63"/>
      <c r="G107" s="64"/>
      <c r="H107" s="66" t="n">
        <v>0</v>
      </c>
      <c r="I107" s="66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48" t="n">
        <f aca="false">SUM(H107:O107)</f>
        <v>0</v>
      </c>
    </row>
    <row r="108" s="18" customFormat="true" ht="30" hidden="false" customHeight="false" outlineLevel="0" collapsed="false">
      <c r="A108" s="61"/>
      <c r="B108" s="76"/>
      <c r="C108" s="64" t="s">
        <v>34</v>
      </c>
      <c r="D108" s="65"/>
      <c r="E108" s="63"/>
      <c r="F108" s="63"/>
      <c r="G108" s="64"/>
      <c r="H108" s="66" t="n">
        <v>0</v>
      </c>
      <c r="I108" s="66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48" t="n">
        <f aca="false">SUM(H108:O108)</f>
        <v>0</v>
      </c>
    </row>
    <row r="109" s="18" customFormat="true" ht="45" hidden="false" customHeight="false" outlineLevel="0" collapsed="false">
      <c r="A109" s="61"/>
      <c r="B109" s="76"/>
      <c r="C109" s="64" t="s">
        <v>35</v>
      </c>
      <c r="D109" s="65"/>
      <c r="E109" s="63"/>
      <c r="F109" s="63"/>
      <c r="G109" s="64"/>
      <c r="H109" s="66" t="n">
        <v>0</v>
      </c>
      <c r="I109" s="66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48" t="n">
        <f aca="false">SUM(H109:O109)</f>
        <v>0</v>
      </c>
    </row>
    <row r="110" s="18" customFormat="true" ht="15.75" hidden="false" customHeight="false" outlineLevel="0" collapsed="false">
      <c r="A110" s="61"/>
      <c r="B110" s="76"/>
      <c r="C110" s="64" t="s">
        <v>36</v>
      </c>
      <c r="D110" s="65"/>
      <c r="E110" s="63"/>
      <c r="F110" s="63"/>
      <c r="G110" s="64"/>
      <c r="H110" s="66" t="n">
        <v>0</v>
      </c>
      <c r="I110" s="66" t="n">
        <v>0</v>
      </c>
      <c r="J110" s="68" t="n">
        <v>0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48" t="n">
        <f aca="false">SUM(H110:O110)</f>
        <v>0</v>
      </c>
    </row>
    <row r="111" s="18" customFormat="true" ht="28.5" hidden="false" customHeight="true" outlineLevel="0" collapsed="false">
      <c r="A111" s="61" t="s">
        <v>78</v>
      </c>
      <c r="B111" s="62" t="s">
        <v>79</v>
      </c>
      <c r="C111" s="44" t="s">
        <v>27</v>
      </c>
      <c r="D111" s="72" t="s">
        <v>80</v>
      </c>
      <c r="E111" s="63" t="n">
        <v>1403</v>
      </c>
      <c r="F111" s="45" t="s">
        <v>81</v>
      </c>
      <c r="G111" s="44" t="n">
        <v>540</v>
      </c>
      <c r="H111" s="48" t="n">
        <f aca="false">H112+H113+H114+H115+H116+H117</f>
        <v>48236.5</v>
      </c>
      <c r="I111" s="48" t="n">
        <f aca="false">I112+I113+I114+I115+I116+I117</f>
        <v>23348.6</v>
      </c>
      <c r="J111" s="48" t="n">
        <f aca="false">J112+J113+J114+J115+J116+J117</f>
        <v>23348.6</v>
      </c>
      <c r="K111" s="48" t="n">
        <f aca="false">K112+K113+K114+K115+K116+K117</f>
        <v>0</v>
      </c>
      <c r="L111" s="48" t="n">
        <f aca="false">L112+L113+L114+L115+L116+L117</f>
        <v>0</v>
      </c>
      <c r="M111" s="48" t="n">
        <f aca="false">M112+M113+M114+M115+M116+M117</f>
        <v>0</v>
      </c>
      <c r="N111" s="48" t="n">
        <f aca="false">N112+N113+N114+N115+N116+N117</f>
        <v>0</v>
      </c>
      <c r="O111" s="48" t="n">
        <f aca="false">O112+O113+O114+O115+O116+O117</f>
        <v>0</v>
      </c>
      <c r="P111" s="48" t="n">
        <f aca="false">SUM(H111:O111)</f>
        <v>94933.7</v>
      </c>
    </row>
    <row r="112" s="18" customFormat="true" ht="45" hidden="false" customHeight="false" outlineLevel="0" collapsed="false">
      <c r="A112" s="61"/>
      <c r="B112" s="62"/>
      <c r="C112" s="64" t="s">
        <v>29</v>
      </c>
      <c r="D112" s="75" t="s">
        <v>80</v>
      </c>
      <c r="E112" s="63" t="n">
        <v>1403</v>
      </c>
      <c r="F112" s="63" t="s">
        <v>81</v>
      </c>
      <c r="G112" s="64" t="n">
        <v>540</v>
      </c>
      <c r="H112" s="66" t="n">
        <v>48236.5</v>
      </c>
      <c r="I112" s="68" t="n">
        <v>23348.6</v>
      </c>
      <c r="J112" s="68" t="n">
        <v>23348.6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48" t="n">
        <f aca="false">SUM(H112:O112)</f>
        <v>94933.7</v>
      </c>
    </row>
    <row r="113" s="18" customFormat="true" ht="15.75" hidden="false" customHeight="false" outlineLevel="0" collapsed="false">
      <c r="A113" s="61"/>
      <c r="B113" s="62"/>
      <c r="C113" s="64" t="s">
        <v>31</v>
      </c>
      <c r="D113" s="75"/>
      <c r="E113" s="63"/>
      <c r="F113" s="63"/>
      <c r="G113" s="64"/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48" t="n">
        <f aca="false">SUM(H113:O113)</f>
        <v>0</v>
      </c>
    </row>
    <row r="114" s="18" customFormat="true" ht="105" hidden="false" customHeight="false" outlineLevel="0" collapsed="false">
      <c r="A114" s="61"/>
      <c r="B114" s="62"/>
      <c r="C114" s="64" t="s">
        <v>33</v>
      </c>
      <c r="D114" s="65"/>
      <c r="E114" s="63"/>
      <c r="F114" s="63"/>
      <c r="G114" s="64"/>
      <c r="H114" s="66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48" t="n">
        <f aca="false">SUM(H114:O114)</f>
        <v>0</v>
      </c>
    </row>
    <row r="115" s="18" customFormat="true" ht="30" hidden="false" customHeight="false" outlineLevel="0" collapsed="false">
      <c r="A115" s="61"/>
      <c r="B115" s="62"/>
      <c r="C115" s="64" t="s">
        <v>34</v>
      </c>
      <c r="D115" s="65"/>
      <c r="E115" s="63"/>
      <c r="F115" s="63"/>
      <c r="G115" s="64"/>
      <c r="H115" s="66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48" t="n">
        <f aca="false">SUM(H115:O115)</f>
        <v>0</v>
      </c>
    </row>
    <row r="116" s="18" customFormat="true" ht="45" hidden="false" customHeight="false" outlineLevel="0" collapsed="false">
      <c r="A116" s="61"/>
      <c r="B116" s="62"/>
      <c r="C116" s="64" t="s">
        <v>35</v>
      </c>
      <c r="D116" s="65"/>
      <c r="E116" s="63"/>
      <c r="F116" s="63"/>
      <c r="G116" s="64"/>
      <c r="H116" s="66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48" t="n">
        <f aca="false">SUM(H116:O116)</f>
        <v>0</v>
      </c>
    </row>
    <row r="117" s="18" customFormat="true" ht="15.75" hidden="false" customHeight="false" outlineLevel="0" collapsed="false">
      <c r="A117" s="61"/>
      <c r="B117" s="62"/>
      <c r="C117" s="64" t="s">
        <v>36</v>
      </c>
      <c r="D117" s="65"/>
      <c r="E117" s="63"/>
      <c r="F117" s="63"/>
      <c r="G117" s="64"/>
      <c r="H117" s="66" t="n">
        <v>0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48" t="n">
        <f aca="false">SUM(H117:O117)</f>
        <v>0</v>
      </c>
    </row>
    <row r="118" s="18" customFormat="true" ht="28.5" hidden="false" customHeight="true" outlineLevel="0" collapsed="false">
      <c r="A118" s="61" t="s">
        <v>82</v>
      </c>
      <c r="B118" s="76" t="s">
        <v>83</v>
      </c>
      <c r="C118" s="44" t="s">
        <v>27</v>
      </c>
      <c r="D118" s="72" t="s">
        <v>46</v>
      </c>
      <c r="E118" s="74" t="s">
        <v>44</v>
      </c>
      <c r="F118" s="45" t="s">
        <v>84</v>
      </c>
      <c r="G118" s="44" t="s">
        <v>85</v>
      </c>
      <c r="H118" s="73" t="n">
        <f aca="false">H119+H120+H121+H122+H123+H124</f>
        <v>6780.9</v>
      </c>
      <c r="I118" s="73" t="n">
        <f aca="false">I119+I120+I121+I122+I123+I124</f>
        <v>6780.9</v>
      </c>
      <c r="J118" s="73" t="n">
        <f aca="false">J119+J120+J121+J122+J123+J124</f>
        <v>6780.9</v>
      </c>
      <c r="K118" s="73" t="n">
        <f aca="false">K119+K120+K121+K122+K123+K124</f>
        <v>0</v>
      </c>
      <c r="L118" s="73" t="n">
        <f aca="false">L119+L120+L121+L122+L123+L124</f>
        <v>0</v>
      </c>
      <c r="M118" s="73" t="n">
        <f aca="false">M119+M120+M121+M122+M123+M124</f>
        <v>0</v>
      </c>
      <c r="N118" s="73" t="n">
        <f aca="false">N119+N120+N121+N122+N123+N124</f>
        <v>0</v>
      </c>
      <c r="O118" s="73" t="n">
        <f aca="false">O119+O120+O121+O122+O123+O124</f>
        <v>0</v>
      </c>
      <c r="P118" s="48" t="n">
        <f aca="false">SUM(H118:O118)</f>
        <v>20342.7</v>
      </c>
    </row>
    <row r="119" s="18" customFormat="true" ht="45" hidden="false" customHeight="false" outlineLevel="0" collapsed="false">
      <c r="A119" s="61"/>
      <c r="B119" s="76"/>
      <c r="C119" s="64" t="s">
        <v>29</v>
      </c>
      <c r="D119" s="75"/>
      <c r="E119" s="63"/>
      <c r="F119" s="63"/>
      <c r="G119" s="64"/>
      <c r="H119" s="66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48" t="n">
        <f aca="false">SUM(H119:O119)</f>
        <v>0</v>
      </c>
    </row>
    <row r="120" s="18" customFormat="true" ht="30" hidden="false" customHeight="false" outlineLevel="0" collapsed="false">
      <c r="A120" s="61"/>
      <c r="B120" s="76"/>
      <c r="C120" s="64" t="s">
        <v>31</v>
      </c>
      <c r="D120" s="75" t="s">
        <v>46</v>
      </c>
      <c r="E120" s="63" t="s">
        <v>44</v>
      </c>
      <c r="F120" s="63" t="s">
        <v>84</v>
      </c>
      <c r="G120" s="64" t="s">
        <v>85</v>
      </c>
      <c r="H120" s="66" t="n">
        <v>6780.9</v>
      </c>
      <c r="I120" s="66" t="n">
        <v>6780.9</v>
      </c>
      <c r="J120" s="66" t="n">
        <v>6780.9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48" t="n">
        <f aca="false">SUM(H120:O120)</f>
        <v>20342.7</v>
      </c>
    </row>
    <row r="121" s="18" customFormat="true" ht="105" hidden="false" customHeight="false" outlineLevel="0" collapsed="false">
      <c r="A121" s="61"/>
      <c r="B121" s="76"/>
      <c r="C121" s="64" t="s">
        <v>33</v>
      </c>
      <c r="D121" s="65"/>
      <c r="E121" s="63"/>
      <c r="F121" s="63"/>
      <c r="G121" s="64"/>
      <c r="H121" s="66" t="n">
        <v>0</v>
      </c>
      <c r="I121" s="66" t="n">
        <v>0</v>
      </c>
      <c r="J121" s="68" t="n">
        <v>0</v>
      </c>
      <c r="K121" s="68" t="n">
        <v>0</v>
      </c>
      <c r="L121" s="66" t="n">
        <v>0</v>
      </c>
      <c r="M121" s="66" t="n">
        <v>0</v>
      </c>
      <c r="N121" s="66" t="n">
        <v>0</v>
      </c>
      <c r="O121" s="66" t="n">
        <v>0</v>
      </c>
      <c r="P121" s="48" t="n">
        <f aca="false">SUM(H121:O121)</f>
        <v>0</v>
      </c>
    </row>
    <row r="122" s="18" customFormat="true" ht="30" hidden="false" customHeight="false" outlineLevel="0" collapsed="false">
      <c r="A122" s="61"/>
      <c r="B122" s="76"/>
      <c r="C122" s="64" t="s">
        <v>34</v>
      </c>
      <c r="D122" s="65"/>
      <c r="E122" s="63"/>
      <c r="F122" s="63"/>
      <c r="G122" s="64"/>
      <c r="H122" s="66" t="n">
        <v>0</v>
      </c>
      <c r="I122" s="66" t="n">
        <v>0</v>
      </c>
      <c r="J122" s="68" t="n">
        <v>0</v>
      </c>
      <c r="K122" s="68" t="n">
        <v>0</v>
      </c>
      <c r="L122" s="66" t="n">
        <v>0</v>
      </c>
      <c r="M122" s="66" t="n">
        <v>0</v>
      </c>
      <c r="N122" s="66" t="n">
        <v>0</v>
      </c>
      <c r="O122" s="66" t="n">
        <v>0</v>
      </c>
      <c r="P122" s="48" t="n">
        <f aca="false">SUM(H122:O122)</f>
        <v>0</v>
      </c>
    </row>
    <row r="123" s="18" customFormat="true" ht="45" hidden="false" customHeight="false" outlineLevel="0" collapsed="false">
      <c r="A123" s="61"/>
      <c r="B123" s="76"/>
      <c r="C123" s="64" t="s">
        <v>35</v>
      </c>
      <c r="D123" s="65"/>
      <c r="E123" s="63"/>
      <c r="F123" s="63"/>
      <c r="G123" s="64"/>
      <c r="H123" s="66" t="n">
        <v>0</v>
      </c>
      <c r="I123" s="66" t="n">
        <v>0</v>
      </c>
      <c r="J123" s="68" t="n">
        <v>0</v>
      </c>
      <c r="K123" s="68" t="n">
        <v>0</v>
      </c>
      <c r="L123" s="66" t="n">
        <v>0</v>
      </c>
      <c r="M123" s="66" t="n">
        <v>0</v>
      </c>
      <c r="N123" s="66" t="n">
        <v>0</v>
      </c>
      <c r="O123" s="66" t="n">
        <v>0</v>
      </c>
      <c r="P123" s="48" t="n">
        <f aca="false">SUM(H123:O123)</f>
        <v>0</v>
      </c>
    </row>
    <row r="124" s="18" customFormat="true" ht="15.75" hidden="false" customHeight="false" outlineLevel="0" collapsed="false">
      <c r="A124" s="61"/>
      <c r="B124" s="76"/>
      <c r="C124" s="64" t="s">
        <v>36</v>
      </c>
      <c r="D124" s="65"/>
      <c r="E124" s="63"/>
      <c r="F124" s="63"/>
      <c r="G124" s="64"/>
      <c r="H124" s="66" t="n">
        <v>0</v>
      </c>
      <c r="I124" s="66" t="n">
        <v>0</v>
      </c>
      <c r="J124" s="68" t="n">
        <v>0</v>
      </c>
      <c r="K124" s="68" t="n">
        <v>0</v>
      </c>
      <c r="L124" s="66" t="n">
        <v>0</v>
      </c>
      <c r="M124" s="66" t="n">
        <v>0</v>
      </c>
      <c r="N124" s="66" t="n">
        <v>0</v>
      </c>
      <c r="O124" s="66" t="n">
        <v>0</v>
      </c>
      <c r="P124" s="48" t="n">
        <f aca="false">SUM(H124:O124)</f>
        <v>0</v>
      </c>
    </row>
    <row r="125" s="18" customFormat="true" ht="28.5" hidden="false" customHeight="true" outlineLevel="0" collapsed="false">
      <c r="A125" s="61" t="s">
        <v>86</v>
      </c>
      <c r="B125" s="62" t="s">
        <v>87</v>
      </c>
      <c r="C125" s="44" t="s">
        <v>27</v>
      </c>
      <c r="D125" s="72" t="s">
        <v>46</v>
      </c>
      <c r="E125" s="74" t="s">
        <v>44</v>
      </c>
      <c r="F125" s="45" t="s">
        <v>88</v>
      </c>
      <c r="G125" s="44" t="s">
        <v>89</v>
      </c>
      <c r="H125" s="48" t="n">
        <f aca="false">H126+H127+H128+H129+H130+H131</f>
        <v>25876.4</v>
      </c>
      <c r="I125" s="48" t="n">
        <f aca="false">I126+I127+I128+I129+I130+I131</f>
        <v>25876.4</v>
      </c>
      <c r="J125" s="48" t="n">
        <f aca="false">J126+J127+J128+J129+J130+J131</f>
        <v>25876.4</v>
      </c>
      <c r="K125" s="48" t="n">
        <f aca="false">K126+K127+K128+K129+K130+K131</f>
        <v>25876.4</v>
      </c>
      <c r="L125" s="48" t="n">
        <f aca="false">L126+L127+L128+L129+L130+L131</f>
        <v>25876.4</v>
      </c>
      <c r="M125" s="48" t="n">
        <f aca="false">M126+M127+M128+M129+M130+M131</f>
        <v>25876.4</v>
      </c>
      <c r="N125" s="48" t="n">
        <f aca="false">N126+N127+N128+N129+N130+N131</f>
        <v>25876.4</v>
      </c>
      <c r="O125" s="48" t="n">
        <f aca="false">O126+O127+O128+O129+O130+O131</f>
        <v>25876.4</v>
      </c>
      <c r="P125" s="48" t="n">
        <f aca="false">SUM(H125:O125)</f>
        <v>207011.2</v>
      </c>
    </row>
    <row r="126" s="18" customFormat="true" ht="45" hidden="false" customHeight="false" outlineLevel="0" collapsed="false">
      <c r="A126" s="61"/>
      <c r="B126" s="62"/>
      <c r="C126" s="64" t="s">
        <v>29</v>
      </c>
      <c r="D126" s="75"/>
      <c r="E126" s="63"/>
      <c r="F126" s="63"/>
      <c r="G126" s="64"/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48" t="n">
        <f aca="false">SUM(H126:O126)</f>
        <v>0</v>
      </c>
    </row>
    <row r="127" s="18" customFormat="true" ht="30" hidden="false" customHeight="false" outlineLevel="0" collapsed="false">
      <c r="A127" s="61"/>
      <c r="B127" s="62"/>
      <c r="C127" s="64" t="s">
        <v>31</v>
      </c>
      <c r="D127" s="75" t="s">
        <v>46</v>
      </c>
      <c r="E127" s="63" t="s">
        <v>44</v>
      </c>
      <c r="F127" s="63" t="s">
        <v>88</v>
      </c>
      <c r="G127" s="64" t="s">
        <v>89</v>
      </c>
      <c r="H127" s="68" t="n">
        <v>25876.4</v>
      </c>
      <c r="I127" s="68" t="n">
        <v>25876.4</v>
      </c>
      <c r="J127" s="68" t="n">
        <v>25876.4</v>
      </c>
      <c r="K127" s="68" t="n">
        <v>25876.4</v>
      </c>
      <c r="L127" s="68" t="n">
        <v>25876.4</v>
      </c>
      <c r="M127" s="68" t="n">
        <v>25876.4</v>
      </c>
      <c r="N127" s="68" t="n">
        <v>25876.4</v>
      </c>
      <c r="O127" s="68" t="n">
        <v>25876.4</v>
      </c>
      <c r="P127" s="48" t="n">
        <f aca="false">SUM(H127:O127)</f>
        <v>207011.2</v>
      </c>
    </row>
    <row r="128" s="18" customFormat="true" ht="105" hidden="false" customHeight="false" outlineLevel="0" collapsed="false">
      <c r="A128" s="61"/>
      <c r="B128" s="62"/>
      <c r="C128" s="64" t="s">
        <v>33</v>
      </c>
      <c r="D128" s="75"/>
      <c r="E128" s="63"/>
      <c r="F128" s="63"/>
      <c r="G128" s="64"/>
      <c r="H128" s="66" t="n">
        <v>0</v>
      </c>
      <c r="I128" s="66" t="n">
        <v>0</v>
      </c>
      <c r="J128" s="68" t="n">
        <v>0</v>
      </c>
      <c r="K128" s="68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48" t="n">
        <f aca="false">SUM(H128:O128)</f>
        <v>0</v>
      </c>
    </row>
    <row r="129" s="18" customFormat="true" ht="30" hidden="false" customHeight="false" outlineLevel="0" collapsed="false">
      <c r="A129" s="61"/>
      <c r="B129" s="62"/>
      <c r="C129" s="64" t="s">
        <v>34</v>
      </c>
      <c r="D129" s="75"/>
      <c r="E129" s="63"/>
      <c r="F129" s="63"/>
      <c r="G129" s="64"/>
      <c r="H129" s="66" t="n">
        <v>0</v>
      </c>
      <c r="I129" s="66" t="n">
        <v>0</v>
      </c>
      <c r="J129" s="68" t="n">
        <v>0</v>
      </c>
      <c r="K129" s="68" t="n">
        <v>0</v>
      </c>
      <c r="L129" s="66" t="n">
        <v>0</v>
      </c>
      <c r="M129" s="66" t="n">
        <v>0</v>
      </c>
      <c r="N129" s="66" t="n">
        <v>0</v>
      </c>
      <c r="O129" s="66" t="n">
        <v>0</v>
      </c>
      <c r="P129" s="48" t="n">
        <f aca="false">SUM(H129:O129)</f>
        <v>0</v>
      </c>
    </row>
    <row r="130" s="18" customFormat="true" ht="45" hidden="false" customHeight="false" outlineLevel="0" collapsed="false">
      <c r="A130" s="61"/>
      <c r="B130" s="62"/>
      <c r="C130" s="64" t="s">
        <v>35</v>
      </c>
      <c r="D130" s="75"/>
      <c r="E130" s="63"/>
      <c r="F130" s="63"/>
      <c r="G130" s="64"/>
      <c r="H130" s="66" t="n">
        <v>0</v>
      </c>
      <c r="I130" s="66" t="n">
        <v>0</v>
      </c>
      <c r="J130" s="68" t="n">
        <v>0</v>
      </c>
      <c r="K130" s="68" t="n">
        <v>0</v>
      </c>
      <c r="L130" s="66" t="n">
        <v>0</v>
      </c>
      <c r="M130" s="66" t="n">
        <v>0</v>
      </c>
      <c r="N130" s="66" t="n">
        <v>0</v>
      </c>
      <c r="O130" s="66" t="n">
        <v>0</v>
      </c>
      <c r="P130" s="48" t="n">
        <f aca="false">SUM(H130:O130)</f>
        <v>0</v>
      </c>
    </row>
    <row r="131" s="18" customFormat="true" ht="15.75" hidden="false" customHeight="false" outlineLevel="0" collapsed="false">
      <c r="A131" s="61"/>
      <c r="B131" s="62"/>
      <c r="C131" s="64" t="s">
        <v>36</v>
      </c>
      <c r="D131" s="75"/>
      <c r="E131" s="63"/>
      <c r="F131" s="63"/>
      <c r="G131" s="64"/>
      <c r="H131" s="66" t="n">
        <v>0</v>
      </c>
      <c r="I131" s="66" t="n">
        <v>0</v>
      </c>
      <c r="J131" s="68" t="n">
        <v>0</v>
      </c>
      <c r="K131" s="68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48" t="n">
        <f aca="false">SUM(H131:O131)</f>
        <v>0</v>
      </c>
    </row>
    <row r="132" s="18" customFormat="true" ht="28.5" hidden="false" customHeight="true" outlineLevel="0" collapsed="false">
      <c r="A132" s="61" t="s">
        <v>90</v>
      </c>
      <c r="B132" s="62" t="s">
        <v>91</v>
      </c>
      <c r="C132" s="44" t="s">
        <v>27</v>
      </c>
      <c r="D132" s="72" t="s">
        <v>46</v>
      </c>
      <c r="E132" s="74" t="s">
        <v>44</v>
      </c>
      <c r="F132" s="45" t="s">
        <v>92</v>
      </c>
      <c r="G132" s="44" t="n">
        <v>320</v>
      </c>
      <c r="H132" s="48" t="n">
        <f aca="false">H133+H134+H135+H136+H137+H138</f>
        <v>36158</v>
      </c>
      <c r="I132" s="48" t="n">
        <f aca="false">I133+I134+I135+I136+I137+I138</f>
        <v>36158</v>
      </c>
      <c r="J132" s="48" t="n">
        <f aca="false">J133+J134+J135+J136+J137+J138</f>
        <v>36158</v>
      </c>
      <c r="K132" s="48" t="n">
        <f aca="false">K133+K134+K135+K136+K137+K138</f>
        <v>36158</v>
      </c>
      <c r="L132" s="48" t="n">
        <f aca="false">L133+L134+L135+L136+L137+L138</f>
        <v>36158</v>
      </c>
      <c r="M132" s="48" t="n">
        <f aca="false">M133+M134+M135+M136+M137+M138</f>
        <v>36158</v>
      </c>
      <c r="N132" s="48" t="n">
        <f aca="false">N133+N134+N135+N136+N137+N138</f>
        <v>36158</v>
      </c>
      <c r="O132" s="48" t="n">
        <f aca="false">O133+O134+O135+O136+O137+O138</f>
        <v>36158</v>
      </c>
      <c r="P132" s="48" t="n">
        <f aca="false">SUM(H132:O132)</f>
        <v>289264</v>
      </c>
    </row>
    <row r="133" s="18" customFormat="true" ht="45" hidden="false" customHeight="false" outlineLevel="0" collapsed="false">
      <c r="A133" s="61"/>
      <c r="B133" s="62"/>
      <c r="C133" s="64" t="s">
        <v>29</v>
      </c>
      <c r="D133" s="75"/>
      <c r="E133" s="63"/>
      <c r="F133" s="63"/>
      <c r="G133" s="64"/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48" t="n">
        <f aca="false">SUM(H133:O133)</f>
        <v>0</v>
      </c>
    </row>
    <row r="134" s="18" customFormat="true" ht="15.75" hidden="false" customHeight="false" outlineLevel="0" collapsed="false">
      <c r="A134" s="61"/>
      <c r="B134" s="62"/>
      <c r="C134" s="64" t="s">
        <v>31</v>
      </c>
      <c r="D134" s="75" t="s">
        <v>46</v>
      </c>
      <c r="E134" s="67" t="s">
        <v>44</v>
      </c>
      <c r="F134" s="63" t="s">
        <v>92</v>
      </c>
      <c r="G134" s="64" t="n">
        <v>320</v>
      </c>
      <c r="H134" s="68" t="n">
        <v>36158</v>
      </c>
      <c r="I134" s="68" t="n">
        <v>36158</v>
      </c>
      <c r="J134" s="68" t="n">
        <v>36158</v>
      </c>
      <c r="K134" s="68" t="n">
        <v>36158</v>
      </c>
      <c r="L134" s="68" t="n">
        <v>36158</v>
      </c>
      <c r="M134" s="68" t="n">
        <v>36158</v>
      </c>
      <c r="N134" s="68" t="n">
        <v>36158</v>
      </c>
      <c r="O134" s="68" t="n">
        <v>36158</v>
      </c>
      <c r="P134" s="48" t="n">
        <f aca="false">SUM(H134:O134)</f>
        <v>289264</v>
      </c>
    </row>
    <row r="135" s="18" customFormat="true" ht="105" hidden="false" customHeight="false" outlineLevel="0" collapsed="false">
      <c r="A135" s="61"/>
      <c r="B135" s="62"/>
      <c r="C135" s="64" t="s">
        <v>33</v>
      </c>
      <c r="D135" s="75"/>
      <c r="E135" s="63"/>
      <c r="F135" s="63"/>
      <c r="G135" s="64"/>
      <c r="H135" s="66" t="n">
        <v>0</v>
      </c>
      <c r="I135" s="66" t="n">
        <v>0</v>
      </c>
      <c r="J135" s="68" t="n">
        <v>0</v>
      </c>
      <c r="K135" s="68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48" t="n">
        <f aca="false">SUM(H135:O135)</f>
        <v>0</v>
      </c>
    </row>
    <row r="136" s="18" customFormat="true" ht="30" hidden="false" customHeight="false" outlineLevel="0" collapsed="false">
      <c r="A136" s="61"/>
      <c r="B136" s="62"/>
      <c r="C136" s="64" t="s">
        <v>34</v>
      </c>
      <c r="D136" s="75"/>
      <c r="E136" s="63"/>
      <c r="F136" s="63"/>
      <c r="G136" s="64"/>
      <c r="H136" s="66" t="n">
        <v>0</v>
      </c>
      <c r="I136" s="66" t="n">
        <v>0</v>
      </c>
      <c r="J136" s="68" t="n">
        <v>0</v>
      </c>
      <c r="K136" s="68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48" t="n">
        <f aca="false">SUM(H136:O136)</f>
        <v>0</v>
      </c>
    </row>
    <row r="137" s="18" customFormat="true" ht="45" hidden="false" customHeight="false" outlineLevel="0" collapsed="false">
      <c r="A137" s="61"/>
      <c r="B137" s="62"/>
      <c r="C137" s="64" t="s">
        <v>35</v>
      </c>
      <c r="D137" s="75"/>
      <c r="E137" s="63"/>
      <c r="F137" s="63"/>
      <c r="G137" s="64"/>
      <c r="H137" s="66" t="n">
        <v>0</v>
      </c>
      <c r="I137" s="66" t="n">
        <v>0</v>
      </c>
      <c r="J137" s="68" t="n">
        <v>0</v>
      </c>
      <c r="K137" s="68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48" t="n">
        <f aca="false">SUM(H137:O137)</f>
        <v>0</v>
      </c>
    </row>
    <row r="138" s="18" customFormat="true" ht="15.75" hidden="false" customHeight="false" outlineLevel="0" collapsed="false">
      <c r="A138" s="61"/>
      <c r="B138" s="62"/>
      <c r="C138" s="64" t="s">
        <v>36</v>
      </c>
      <c r="D138" s="75"/>
      <c r="E138" s="63"/>
      <c r="F138" s="63"/>
      <c r="G138" s="64"/>
      <c r="H138" s="66" t="n">
        <v>0</v>
      </c>
      <c r="I138" s="66" t="n">
        <v>0</v>
      </c>
      <c r="J138" s="68" t="n">
        <v>0</v>
      </c>
      <c r="K138" s="68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48" t="n">
        <f aca="false">SUM(H138:O138)</f>
        <v>0</v>
      </c>
    </row>
    <row r="139" s="18" customFormat="true" ht="28.5" hidden="false" customHeight="true" outlineLevel="0" collapsed="false">
      <c r="A139" s="61" t="s">
        <v>93</v>
      </c>
      <c r="B139" s="62" t="s">
        <v>94</v>
      </c>
      <c r="C139" s="44" t="s">
        <v>27</v>
      </c>
      <c r="D139" s="72" t="s">
        <v>46</v>
      </c>
      <c r="E139" s="74" t="s">
        <v>44</v>
      </c>
      <c r="F139" s="45" t="s">
        <v>95</v>
      </c>
      <c r="G139" s="44" t="n">
        <v>320</v>
      </c>
      <c r="H139" s="48" t="n">
        <f aca="false">H140+H141+H142+H143+H144+H145</f>
        <v>6100</v>
      </c>
      <c r="I139" s="48" t="n">
        <f aca="false">I140+I141+I142+I143+I144+I145</f>
        <v>6100</v>
      </c>
      <c r="J139" s="48" t="n">
        <f aca="false">J140+J141+J142+J143+J144+J145</f>
        <v>6100</v>
      </c>
      <c r="K139" s="48" t="n">
        <f aca="false">K140+K141+K142+K143+K144+K145</f>
        <v>6100</v>
      </c>
      <c r="L139" s="48" t="n">
        <f aca="false">L140+L141+L142+L143+L144+L145</f>
        <v>6100</v>
      </c>
      <c r="M139" s="48" t="n">
        <f aca="false">M140+M141+M142+M143+M144+M145</f>
        <v>6100</v>
      </c>
      <c r="N139" s="48" t="n">
        <f aca="false">N140+N141+N142+N143+N144+N145</f>
        <v>6100</v>
      </c>
      <c r="O139" s="48" t="n">
        <f aca="false">O140+O141+O142+O143+O144+O145</f>
        <v>6100</v>
      </c>
      <c r="P139" s="48" t="n">
        <f aca="false">SUM(H139:O139)</f>
        <v>48800</v>
      </c>
    </row>
    <row r="140" s="18" customFormat="true" ht="45" hidden="false" customHeight="false" outlineLevel="0" collapsed="false">
      <c r="A140" s="61"/>
      <c r="B140" s="62"/>
      <c r="C140" s="64" t="s">
        <v>29</v>
      </c>
      <c r="D140" s="75"/>
      <c r="E140" s="63"/>
      <c r="F140" s="63"/>
      <c r="G140" s="64"/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48" t="n">
        <f aca="false">SUM(H140:O140)</f>
        <v>0</v>
      </c>
    </row>
    <row r="141" s="18" customFormat="true" ht="15.75" hidden="false" customHeight="false" outlineLevel="0" collapsed="false">
      <c r="A141" s="61"/>
      <c r="B141" s="62"/>
      <c r="C141" s="64" t="s">
        <v>31</v>
      </c>
      <c r="D141" s="75" t="s">
        <v>46</v>
      </c>
      <c r="E141" s="79" t="s">
        <v>44</v>
      </c>
      <c r="F141" s="63" t="s">
        <v>95</v>
      </c>
      <c r="G141" s="64" t="n">
        <v>320</v>
      </c>
      <c r="H141" s="68" t="n">
        <v>6100</v>
      </c>
      <c r="I141" s="68" t="n">
        <v>6100</v>
      </c>
      <c r="J141" s="68" t="n">
        <v>6100</v>
      </c>
      <c r="K141" s="68" t="n">
        <v>6100</v>
      </c>
      <c r="L141" s="68" t="n">
        <v>6100</v>
      </c>
      <c r="M141" s="68" t="n">
        <v>6100</v>
      </c>
      <c r="N141" s="68" t="n">
        <v>6100</v>
      </c>
      <c r="O141" s="68" t="n">
        <v>6100</v>
      </c>
      <c r="P141" s="48" t="n">
        <f aca="false">SUM(H141:O141)</f>
        <v>48800</v>
      </c>
    </row>
    <row r="142" s="18" customFormat="true" ht="105" hidden="false" customHeight="false" outlineLevel="0" collapsed="false">
      <c r="A142" s="61"/>
      <c r="B142" s="62"/>
      <c r="C142" s="64" t="s">
        <v>33</v>
      </c>
      <c r="D142" s="75"/>
      <c r="E142" s="63"/>
      <c r="F142" s="63"/>
      <c r="G142" s="64"/>
      <c r="H142" s="66" t="n">
        <v>0</v>
      </c>
      <c r="I142" s="66" t="n">
        <v>0</v>
      </c>
      <c r="J142" s="68" t="n">
        <v>0</v>
      </c>
      <c r="K142" s="68" t="n">
        <v>0</v>
      </c>
      <c r="L142" s="66" t="n">
        <v>0</v>
      </c>
      <c r="M142" s="66" t="n">
        <v>0</v>
      </c>
      <c r="N142" s="66" t="n">
        <v>0</v>
      </c>
      <c r="O142" s="66" t="n">
        <v>0</v>
      </c>
      <c r="P142" s="48" t="n">
        <f aca="false">SUM(H142:O142)</f>
        <v>0</v>
      </c>
    </row>
    <row r="143" s="18" customFormat="true" ht="30" hidden="false" customHeight="false" outlineLevel="0" collapsed="false">
      <c r="A143" s="61"/>
      <c r="B143" s="62"/>
      <c r="C143" s="64" t="s">
        <v>34</v>
      </c>
      <c r="D143" s="75"/>
      <c r="E143" s="63"/>
      <c r="F143" s="63"/>
      <c r="G143" s="64"/>
      <c r="H143" s="66" t="n">
        <v>0</v>
      </c>
      <c r="I143" s="66" t="n">
        <v>0</v>
      </c>
      <c r="J143" s="68" t="n">
        <v>0</v>
      </c>
      <c r="K143" s="68" t="n">
        <v>0</v>
      </c>
      <c r="L143" s="66" t="n">
        <v>0</v>
      </c>
      <c r="M143" s="66" t="n">
        <v>0</v>
      </c>
      <c r="N143" s="66" t="n">
        <v>0</v>
      </c>
      <c r="O143" s="66" t="n">
        <v>0</v>
      </c>
      <c r="P143" s="48" t="n">
        <f aca="false">SUM(H143:O143)</f>
        <v>0</v>
      </c>
    </row>
    <row r="144" s="18" customFormat="true" ht="45" hidden="false" customHeight="false" outlineLevel="0" collapsed="false">
      <c r="A144" s="61"/>
      <c r="B144" s="62"/>
      <c r="C144" s="64" t="s">
        <v>35</v>
      </c>
      <c r="D144" s="75"/>
      <c r="E144" s="63"/>
      <c r="F144" s="63"/>
      <c r="G144" s="64"/>
      <c r="H144" s="66" t="n">
        <v>0</v>
      </c>
      <c r="I144" s="66" t="n">
        <v>0</v>
      </c>
      <c r="J144" s="68" t="n">
        <v>0</v>
      </c>
      <c r="K144" s="68" t="n">
        <v>0</v>
      </c>
      <c r="L144" s="66" t="n">
        <v>0</v>
      </c>
      <c r="M144" s="66" t="n">
        <v>0</v>
      </c>
      <c r="N144" s="66" t="n">
        <v>0</v>
      </c>
      <c r="O144" s="66" t="n">
        <v>0</v>
      </c>
      <c r="P144" s="48" t="n">
        <f aca="false">SUM(H144:O144)</f>
        <v>0</v>
      </c>
    </row>
    <row r="145" s="18" customFormat="true" ht="15.75" hidden="false" customHeight="false" outlineLevel="0" collapsed="false">
      <c r="A145" s="61"/>
      <c r="B145" s="62"/>
      <c r="C145" s="64" t="s">
        <v>36</v>
      </c>
      <c r="D145" s="75"/>
      <c r="E145" s="63"/>
      <c r="F145" s="63"/>
      <c r="G145" s="64"/>
      <c r="H145" s="66" t="n">
        <v>0</v>
      </c>
      <c r="I145" s="66" t="n">
        <v>0</v>
      </c>
      <c r="J145" s="68" t="n">
        <v>0</v>
      </c>
      <c r="K145" s="68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48" t="n">
        <f aca="false">SUM(H145:O145)</f>
        <v>0</v>
      </c>
    </row>
    <row r="146" s="18" customFormat="true" ht="28.5" hidden="false" customHeight="true" outlineLevel="0" collapsed="false">
      <c r="A146" s="61" t="s">
        <v>96</v>
      </c>
      <c r="B146" s="62" t="s">
        <v>97</v>
      </c>
      <c r="C146" s="44" t="s">
        <v>27</v>
      </c>
      <c r="D146" s="72" t="s">
        <v>46</v>
      </c>
      <c r="E146" s="74" t="s">
        <v>44</v>
      </c>
      <c r="F146" s="45" t="s">
        <v>98</v>
      </c>
      <c r="G146" s="44" t="n">
        <v>320</v>
      </c>
      <c r="H146" s="48" t="n">
        <f aca="false">H147+H148+H149+H150+H151+H152</f>
        <v>1272.4</v>
      </c>
      <c r="I146" s="48" t="n">
        <f aca="false">I147+I148+I149+I150+I151+I152</f>
        <v>1272.4</v>
      </c>
      <c r="J146" s="48" t="n">
        <f aca="false">J147+J148+J149+J150+J151+J152</f>
        <v>1272.4</v>
      </c>
      <c r="K146" s="48" t="n">
        <f aca="false">K147+K148+K149+K150+K151+K152</f>
        <v>1272.4</v>
      </c>
      <c r="L146" s="48" t="n">
        <f aca="false">L147+L148+L149+L150+L151+L152</f>
        <v>1272.4</v>
      </c>
      <c r="M146" s="48" t="n">
        <f aca="false">M147+M148+M149+M150+M151+M152</f>
        <v>1272.4</v>
      </c>
      <c r="N146" s="48" t="n">
        <f aca="false">N147+N148+N149+N150+N151+N152</f>
        <v>1272.4</v>
      </c>
      <c r="O146" s="48" t="n">
        <f aca="false">O147+O148+O149+O150+O151+O152</f>
        <v>1272.4</v>
      </c>
      <c r="P146" s="48" t="n">
        <f aca="false">SUM(H146:O146)</f>
        <v>10179.2</v>
      </c>
    </row>
    <row r="147" s="18" customFormat="true" ht="45" hidden="false" customHeight="false" outlineLevel="0" collapsed="false">
      <c r="A147" s="61"/>
      <c r="B147" s="62"/>
      <c r="C147" s="64" t="s">
        <v>29</v>
      </c>
      <c r="D147" s="65"/>
      <c r="E147" s="63"/>
      <c r="F147" s="63"/>
      <c r="G147" s="64"/>
      <c r="H147" s="66" t="n">
        <v>0</v>
      </c>
      <c r="I147" s="66" t="n">
        <v>0</v>
      </c>
      <c r="J147" s="68" t="n">
        <v>0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48" t="n">
        <f aca="false">SUM(H147:O147)</f>
        <v>0</v>
      </c>
    </row>
    <row r="148" s="18" customFormat="true" ht="15.75" hidden="false" customHeight="false" outlineLevel="0" collapsed="false">
      <c r="A148" s="61"/>
      <c r="B148" s="62"/>
      <c r="C148" s="64" t="s">
        <v>31</v>
      </c>
      <c r="D148" s="75" t="s">
        <v>46</v>
      </c>
      <c r="E148" s="79" t="s">
        <v>44</v>
      </c>
      <c r="F148" s="63" t="s">
        <v>98</v>
      </c>
      <c r="G148" s="64" t="n">
        <v>320</v>
      </c>
      <c r="H148" s="68" t="n">
        <v>1272.4</v>
      </c>
      <c r="I148" s="68" t="n">
        <v>1272.4</v>
      </c>
      <c r="J148" s="68" t="n">
        <v>1272.4</v>
      </c>
      <c r="K148" s="68" t="n">
        <v>1272.4</v>
      </c>
      <c r="L148" s="68" t="n">
        <v>1272.4</v>
      </c>
      <c r="M148" s="68" t="n">
        <v>1272.4</v>
      </c>
      <c r="N148" s="68" t="n">
        <v>1272.4</v>
      </c>
      <c r="O148" s="68" t="n">
        <v>1272.4</v>
      </c>
      <c r="P148" s="48" t="n">
        <f aca="false">SUM(H148:O148)</f>
        <v>10179.2</v>
      </c>
    </row>
    <row r="149" s="18" customFormat="true" ht="105" hidden="false" customHeight="false" outlineLevel="0" collapsed="false">
      <c r="A149" s="61"/>
      <c r="B149" s="62"/>
      <c r="C149" s="64" t="s">
        <v>33</v>
      </c>
      <c r="D149" s="65"/>
      <c r="E149" s="63"/>
      <c r="F149" s="63"/>
      <c r="G149" s="64"/>
      <c r="H149" s="66" t="n">
        <v>0</v>
      </c>
      <c r="I149" s="66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48" t="n">
        <f aca="false">SUM(H149:O149)</f>
        <v>0</v>
      </c>
    </row>
    <row r="150" s="18" customFormat="true" ht="30" hidden="false" customHeight="false" outlineLevel="0" collapsed="false">
      <c r="A150" s="61"/>
      <c r="B150" s="62"/>
      <c r="C150" s="64" t="s">
        <v>34</v>
      </c>
      <c r="D150" s="65"/>
      <c r="E150" s="63"/>
      <c r="F150" s="63"/>
      <c r="G150" s="64"/>
      <c r="H150" s="66" t="n">
        <v>0</v>
      </c>
      <c r="I150" s="66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48" t="n">
        <f aca="false">SUM(H150:O150)</f>
        <v>0</v>
      </c>
    </row>
    <row r="151" s="18" customFormat="true" ht="45" hidden="false" customHeight="false" outlineLevel="0" collapsed="false">
      <c r="A151" s="61"/>
      <c r="B151" s="62"/>
      <c r="C151" s="64" t="s">
        <v>35</v>
      </c>
      <c r="D151" s="65"/>
      <c r="E151" s="63"/>
      <c r="F151" s="63"/>
      <c r="G151" s="64"/>
      <c r="H151" s="66" t="n">
        <v>0</v>
      </c>
      <c r="I151" s="66" t="n">
        <v>0</v>
      </c>
      <c r="J151" s="68" t="n">
        <v>0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48" t="n">
        <f aca="false">SUM(H151:O151)</f>
        <v>0</v>
      </c>
    </row>
    <row r="152" s="18" customFormat="true" ht="15.75" hidden="false" customHeight="false" outlineLevel="0" collapsed="false">
      <c r="A152" s="61"/>
      <c r="B152" s="62"/>
      <c r="C152" s="64" t="s">
        <v>36</v>
      </c>
      <c r="D152" s="65"/>
      <c r="E152" s="63"/>
      <c r="F152" s="63"/>
      <c r="G152" s="64"/>
      <c r="H152" s="66" t="n">
        <v>0</v>
      </c>
      <c r="I152" s="66" t="n">
        <v>0</v>
      </c>
      <c r="J152" s="68" t="n">
        <v>0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48" t="n">
        <f aca="false">SUM(H152:O152)</f>
        <v>0</v>
      </c>
    </row>
    <row r="153" s="80" customFormat="true" ht="28.5" hidden="false" customHeight="true" outlineLevel="0" collapsed="false">
      <c r="A153" s="42" t="s">
        <v>99</v>
      </c>
      <c r="B153" s="71" t="s">
        <v>100</v>
      </c>
      <c r="C153" s="44" t="s">
        <v>27</v>
      </c>
      <c r="D153" s="44" t="n">
        <v>810</v>
      </c>
      <c r="E153" s="45" t="s">
        <v>28</v>
      </c>
      <c r="F153" s="45" t="s">
        <v>101</v>
      </c>
      <c r="G153" s="44" t="s">
        <v>28</v>
      </c>
      <c r="H153" s="48" t="n">
        <f aca="false">H154+H155+H156+H157+H158+H159</f>
        <v>6401.47</v>
      </c>
      <c r="I153" s="48" t="n">
        <f aca="false">I154+I155+I156+I157+I158+I159</f>
        <v>5343.43</v>
      </c>
      <c r="J153" s="48" t="n">
        <f aca="false">J154+J155+J156+J157+J158+J159</f>
        <v>5343.43</v>
      </c>
      <c r="K153" s="48" t="n">
        <f aca="false">K154+K155+K156+K157+K158+K159</f>
        <v>5343.43</v>
      </c>
      <c r="L153" s="48" t="n">
        <f aca="false">L154+L155+L156+L157+L158+L159</f>
        <v>5343.43</v>
      </c>
      <c r="M153" s="48" t="n">
        <f aca="false">M154+M155+M156+M157+M158+M159</f>
        <v>5343.43</v>
      </c>
      <c r="N153" s="48" t="n">
        <f aca="false">N154+N155+N156+N157+N158+N159</f>
        <v>5343.43</v>
      </c>
      <c r="O153" s="48" t="n">
        <f aca="false">O154+O155+O156+O157+O158+O159</f>
        <v>5343.43</v>
      </c>
      <c r="P153" s="48" t="n">
        <f aca="false">SUM(H153:O153)</f>
        <v>43805.48</v>
      </c>
    </row>
    <row r="154" s="80" customFormat="true" ht="42.75" hidden="false" customHeight="false" outlineLevel="0" collapsed="false">
      <c r="A154" s="42"/>
      <c r="B154" s="71"/>
      <c r="C154" s="44" t="s">
        <v>29</v>
      </c>
      <c r="D154" s="44"/>
      <c r="E154" s="45"/>
      <c r="F154" s="45"/>
      <c r="G154" s="44"/>
      <c r="H154" s="48" t="n">
        <f aca="false">H161</f>
        <v>0</v>
      </c>
      <c r="I154" s="48" t="n">
        <f aca="false">I161</f>
        <v>0</v>
      </c>
      <c r="J154" s="48" t="n">
        <f aca="false">J161</f>
        <v>0</v>
      </c>
      <c r="K154" s="48" t="n">
        <f aca="false">K161</f>
        <v>0</v>
      </c>
      <c r="L154" s="48" t="n">
        <f aca="false">L161</f>
        <v>0</v>
      </c>
      <c r="M154" s="48" t="n">
        <f aca="false">M161</f>
        <v>0</v>
      </c>
      <c r="N154" s="48" t="n">
        <f aca="false">N161</f>
        <v>0</v>
      </c>
      <c r="O154" s="48" t="n">
        <f aca="false">O161</f>
        <v>0</v>
      </c>
      <c r="P154" s="48" t="n">
        <f aca="false">SUM(H154:O154)</f>
        <v>0</v>
      </c>
    </row>
    <row r="155" s="80" customFormat="true" ht="14.25" hidden="false" customHeight="false" outlineLevel="0" collapsed="false">
      <c r="A155" s="42"/>
      <c r="B155" s="71"/>
      <c r="C155" s="44" t="s">
        <v>31</v>
      </c>
      <c r="D155" s="45" t="s">
        <v>46</v>
      </c>
      <c r="E155" s="45" t="s">
        <v>28</v>
      </c>
      <c r="F155" s="45" t="s">
        <v>101</v>
      </c>
      <c r="G155" s="44" t="s">
        <v>28</v>
      </c>
      <c r="H155" s="48" t="n">
        <f aca="false">H162</f>
        <v>6401.47</v>
      </c>
      <c r="I155" s="48" t="n">
        <f aca="false">I162</f>
        <v>5343.43</v>
      </c>
      <c r="J155" s="48" t="n">
        <f aca="false">J162</f>
        <v>5343.43</v>
      </c>
      <c r="K155" s="48" t="n">
        <f aca="false">K162</f>
        <v>5343.43</v>
      </c>
      <c r="L155" s="48" t="n">
        <f aca="false">L162</f>
        <v>5343.43</v>
      </c>
      <c r="M155" s="48" t="n">
        <f aca="false">M162</f>
        <v>5343.43</v>
      </c>
      <c r="N155" s="48" t="n">
        <f aca="false">N162</f>
        <v>5343.43</v>
      </c>
      <c r="O155" s="48" t="n">
        <f aca="false">O162</f>
        <v>5343.43</v>
      </c>
      <c r="P155" s="48" t="n">
        <f aca="false">SUM(H155:O155)</f>
        <v>43805.48</v>
      </c>
    </row>
    <row r="156" s="80" customFormat="true" ht="99.75" hidden="false" customHeight="false" outlineLevel="0" collapsed="false">
      <c r="A156" s="42"/>
      <c r="B156" s="71"/>
      <c r="C156" s="44" t="s">
        <v>33</v>
      </c>
      <c r="D156" s="44"/>
      <c r="E156" s="45"/>
      <c r="F156" s="45"/>
      <c r="G156" s="44"/>
      <c r="H156" s="48" t="n">
        <f aca="false">H163</f>
        <v>0</v>
      </c>
      <c r="I156" s="48" t="n">
        <f aca="false">I163</f>
        <v>0</v>
      </c>
      <c r="J156" s="48" t="n">
        <f aca="false">J163</f>
        <v>0</v>
      </c>
      <c r="K156" s="48" t="n">
        <f aca="false">K163</f>
        <v>0</v>
      </c>
      <c r="L156" s="48" t="n">
        <f aca="false">L163</f>
        <v>0</v>
      </c>
      <c r="M156" s="48" t="n">
        <f aca="false">M163</f>
        <v>0</v>
      </c>
      <c r="N156" s="48" t="n">
        <f aca="false">N163</f>
        <v>0</v>
      </c>
      <c r="O156" s="48" t="n">
        <f aca="false">O163</f>
        <v>0</v>
      </c>
      <c r="P156" s="48" t="n">
        <f aca="false">SUM(H156:O156)</f>
        <v>0</v>
      </c>
    </row>
    <row r="157" s="80" customFormat="true" ht="42.75" hidden="false" customHeight="false" outlineLevel="0" collapsed="false">
      <c r="A157" s="42"/>
      <c r="B157" s="71"/>
      <c r="C157" s="44" t="s">
        <v>34</v>
      </c>
      <c r="D157" s="44"/>
      <c r="E157" s="45"/>
      <c r="F157" s="45"/>
      <c r="G157" s="44"/>
      <c r="H157" s="48" t="n">
        <f aca="false">H164</f>
        <v>0</v>
      </c>
      <c r="I157" s="48" t="n">
        <f aca="false">I164</f>
        <v>0</v>
      </c>
      <c r="J157" s="48" t="n">
        <f aca="false">J164</f>
        <v>0</v>
      </c>
      <c r="K157" s="48" t="n">
        <f aca="false">K164</f>
        <v>0</v>
      </c>
      <c r="L157" s="48" t="n">
        <f aca="false">L164</f>
        <v>0</v>
      </c>
      <c r="M157" s="48" t="n">
        <f aca="false">M164</f>
        <v>0</v>
      </c>
      <c r="N157" s="48" t="n">
        <f aca="false">N164</f>
        <v>0</v>
      </c>
      <c r="O157" s="48" t="n">
        <f aca="false">O164</f>
        <v>0</v>
      </c>
      <c r="P157" s="48" t="n">
        <f aca="false">SUM(H157:O157)</f>
        <v>0</v>
      </c>
    </row>
    <row r="158" s="80" customFormat="true" ht="42.75" hidden="false" customHeight="false" outlineLevel="0" collapsed="false">
      <c r="A158" s="42"/>
      <c r="B158" s="71"/>
      <c r="C158" s="44" t="s">
        <v>35</v>
      </c>
      <c r="D158" s="44"/>
      <c r="E158" s="45"/>
      <c r="F158" s="45"/>
      <c r="G158" s="44"/>
      <c r="H158" s="48" t="n">
        <f aca="false">H165</f>
        <v>0</v>
      </c>
      <c r="I158" s="48" t="n">
        <f aca="false">I165</f>
        <v>0</v>
      </c>
      <c r="J158" s="48" t="n">
        <f aca="false">J165</f>
        <v>0</v>
      </c>
      <c r="K158" s="48" t="n">
        <f aca="false">K165</f>
        <v>0</v>
      </c>
      <c r="L158" s="48" t="n">
        <f aca="false">L165</f>
        <v>0</v>
      </c>
      <c r="M158" s="48" t="n">
        <f aca="false">M165</f>
        <v>0</v>
      </c>
      <c r="N158" s="48" t="n">
        <f aca="false">N165</f>
        <v>0</v>
      </c>
      <c r="O158" s="48" t="n">
        <f aca="false">O165</f>
        <v>0</v>
      </c>
      <c r="P158" s="48" t="n">
        <f aca="false">SUM(H158:O158)</f>
        <v>0</v>
      </c>
    </row>
    <row r="159" s="80" customFormat="true" ht="28.5" hidden="false" customHeight="false" outlineLevel="0" collapsed="false">
      <c r="A159" s="42"/>
      <c r="B159" s="71"/>
      <c r="C159" s="44" t="s">
        <v>36</v>
      </c>
      <c r="D159" s="44"/>
      <c r="E159" s="45"/>
      <c r="F159" s="45"/>
      <c r="G159" s="44"/>
      <c r="H159" s="48" t="n">
        <f aca="false">H166</f>
        <v>0</v>
      </c>
      <c r="I159" s="48" t="n">
        <f aca="false">I166</f>
        <v>0</v>
      </c>
      <c r="J159" s="48" t="n">
        <f aca="false">J166</f>
        <v>0</v>
      </c>
      <c r="K159" s="48" t="n">
        <f aca="false">K166</f>
        <v>0</v>
      </c>
      <c r="L159" s="48" t="n">
        <f aca="false">L166</f>
        <v>0</v>
      </c>
      <c r="M159" s="48" t="n">
        <f aca="false">M166</f>
        <v>0</v>
      </c>
      <c r="N159" s="48" t="n">
        <f aca="false">N166</f>
        <v>0</v>
      </c>
      <c r="O159" s="48" t="n">
        <f aca="false">O166</f>
        <v>0</v>
      </c>
      <c r="P159" s="48" t="n">
        <f aca="false">SUM(H159:O159)</f>
        <v>0</v>
      </c>
    </row>
    <row r="160" s="81" customFormat="true" ht="32.25" hidden="false" customHeight="true" outlineLevel="0" collapsed="false">
      <c r="A160" s="61" t="s">
        <v>102</v>
      </c>
      <c r="B160" s="76" t="s">
        <v>103</v>
      </c>
      <c r="C160" s="44" t="s">
        <v>27</v>
      </c>
      <c r="D160" s="77" t="n">
        <v>810</v>
      </c>
      <c r="E160" s="46" t="s">
        <v>44</v>
      </c>
      <c r="F160" s="46" t="s">
        <v>104</v>
      </c>
      <c r="G160" s="44" t="s">
        <v>85</v>
      </c>
      <c r="H160" s="48" t="n">
        <f aca="false">H161+H162+H163+H164+H165+H166</f>
        <v>6401.47</v>
      </c>
      <c r="I160" s="48" t="n">
        <f aca="false">I161+I162+I163+I164+I165+I166</f>
        <v>5343.43</v>
      </c>
      <c r="J160" s="48" t="n">
        <f aca="false">J161+J162+J163+J164+J165+J166</f>
        <v>5343.43</v>
      </c>
      <c r="K160" s="48" t="n">
        <f aca="false">K161+K162+K163+K164+K165+K166</f>
        <v>5343.43</v>
      </c>
      <c r="L160" s="48" t="n">
        <f aca="false">L161+L162+L163+L164+L165+L166</f>
        <v>5343.43</v>
      </c>
      <c r="M160" s="48" t="n">
        <f aca="false">M161+M162+M163+M164+M165+M166</f>
        <v>5343.43</v>
      </c>
      <c r="N160" s="48" t="n">
        <f aca="false">N161+N162+N163+N164+N165+N166</f>
        <v>5343.43</v>
      </c>
      <c r="O160" s="48" t="n">
        <f aca="false">O161+O162+O163+O164+O165+O166</f>
        <v>5343.43</v>
      </c>
      <c r="P160" s="48" t="n">
        <f aca="false">SUM(H160:O160)</f>
        <v>43805.48</v>
      </c>
    </row>
    <row r="161" s="81" customFormat="true" ht="47.25" hidden="false" customHeight="true" outlineLevel="0" collapsed="false">
      <c r="A161" s="61"/>
      <c r="B161" s="76"/>
      <c r="C161" s="64" t="s">
        <v>29</v>
      </c>
      <c r="D161" s="64"/>
      <c r="E161" s="63"/>
      <c r="F161" s="63"/>
      <c r="G161" s="64"/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48" t="n">
        <f aca="false">SUM(H161:O161)</f>
        <v>0</v>
      </c>
    </row>
    <row r="162" s="81" customFormat="true" ht="30" hidden="false" customHeight="false" outlineLevel="0" collapsed="false">
      <c r="A162" s="61"/>
      <c r="B162" s="76"/>
      <c r="C162" s="64" t="s">
        <v>31</v>
      </c>
      <c r="D162" s="63" t="s">
        <v>46</v>
      </c>
      <c r="E162" s="63" t="s">
        <v>44</v>
      </c>
      <c r="F162" s="63" t="s">
        <v>104</v>
      </c>
      <c r="G162" s="64" t="s">
        <v>85</v>
      </c>
      <c r="H162" s="68" t="n">
        <v>6401.47</v>
      </c>
      <c r="I162" s="68" t="n">
        <f aca="false">4146.7+1196.73</f>
        <v>5343.43</v>
      </c>
      <c r="J162" s="68" t="n">
        <f aca="false">4348.4+995.03</f>
        <v>5343.43</v>
      </c>
      <c r="K162" s="68" t="n">
        <f aca="false">4348.4+995.03</f>
        <v>5343.43</v>
      </c>
      <c r="L162" s="68" t="n">
        <f aca="false">4348.4+995.03</f>
        <v>5343.43</v>
      </c>
      <c r="M162" s="68" t="n">
        <f aca="false">4348.4+995.03</f>
        <v>5343.43</v>
      </c>
      <c r="N162" s="68" t="n">
        <f aca="false">4348.4+995.03</f>
        <v>5343.43</v>
      </c>
      <c r="O162" s="68" t="n">
        <f aca="false">4348.4+995.03</f>
        <v>5343.43</v>
      </c>
      <c r="P162" s="48" t="n">
        <f aca="false">SUM(H162:O162)</f>
        <v>43805.48</v>
      </c>
    </row>
    <row r="163" s="81" customFormat="true" ht="105" hidden="false" customHeight="false" outlineLevel="0" collapsed="false">
      <c r="A163" s="61"/>
      <c r="B163" s="76"/>
      <c r="C163" s="64" t="s">
        <v>33</v>
      </c>
      <c r="D163" s="64"/>
      <c r="E163" s="63"/>
      <c r="F163" s="63"/>
      <c r="G163" s="64"/>
      <c r="H163" s="68" t="n">
        <v>0</v>
      </c>
      <c r="I163" s="68" t="n">
        <v>0</v>
      </c>
      <c r="J163" s="68" t="n">
        <v>0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48" t="n">
        <f aca="false">SUM(H163:O163)</f>
        <v>0</v>
      </c>
    </row>
    <row r="164" s="81" customFormat="true" ht="32.25" hidden="false" customHeight="true" outlineLevel="0" collapsed="false">
      <c r="A164" s="61"/>
      <c r="B164" s="76"/>
      <c r="C164" s="64" t="s">
        <v>34</v>
      </c>
      <c r="D164" s="64"/>
      <c r="E164" s="63"/>
      <c r="F164" s="63"/>
      <c r="G164" s="64"/>
      <c r="H164" s="68" t="n">
        <v>0</v>
      </c>
      <c r="I164" s="68" t="n">
        <v>0</v>
      </c>
      <c r="J164" s="68" t="n">
        <v>0</v>
      </c>
      <c r="K164" s="68" t="n">
        <v>0</v>
      </c>
      <c r="L164" s="68" t="n">
        <v>0</v>
      </c>
      <c r="M164" s="68" t="n">
        <v>0</v>
      </c>
      <c r="N164" s="68" t="n">
        <v>0</v>
      </c>
      <c r="O164" s="68" t="n">
        <v>0</v>
      </c>
      <c r="P164" s="48" t="n">
        <f aca="false">SUM(H164:O164)</f>
        <v>0</v>
      </c>
    </row>
    <row r="165" s="81" customFormat="true" ht="45" hidden="false" customHeight="true" outlineLevel="0" collapsed="false">
      <c r="A165" s="61"/>
      <c r="B165" s="76"/>
      <c r="C165" s="64" t="s">
        <v>35</v>
      </c>
      <c r="D165" s="64"/>
      <c r="E165" s="63"/>
      <c r="F165" s="63"/>
      <c r="G165" s="64"/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48" t="n">
        <f aca="false">SUM(H165:O165)</f>
        <v>0</v>
      </c>
    </row>
    <row r="166" s="81" customFormat="true" ht="15" hidden="false" customHeight="false" outlineLevel="0" collapsed="false">
      <c r="A166" s="61"/>
      <c r="B166" s="76"/>
      <c r="C166" s="64" t="s">
        <v>36</v>
      </c>
      <c r="D166" s="64"/>
      <c r="E166" s="63"/>
      <c r="F166" s="63"/>
      <c r="G166" s="64"/>
      <c r="H166" s="68" t="n">
        <v>0</v>
      </c>
      <c r="I166" s="68" t="n">
        <v>0</v>
      </c>
      <c r="J166" s="68" t="n">
        <v>0</v>
      </c>
      <c r="K166" s="68" t="n">
        <v>0</v>
      </c>
      <c r="L166" s="68" t="n">
        <v>0</v>
      </c>
      <c r="M166" s="68" t="n">
        <v>0</v>
      </c>
      <c r="N166" s="68" t="n">
        <v>0</v>
      </c>
      <c r="O166" s="68" t="n">
        <v>0</v>
      </c>
      <c r="P166" s="48" t="n">
        <f aca="false">SUM(H166:O166)</f>
        <v>0</v>
      </c>
    </row>
    <row r="167" s="50" customFormat="true" ht="28.5" hidden="false" customHeight="true" outlineLevel="0" collapsed="false">
      <c r="A167" s="42" t="s">
        <v>105</v>
      </c>
      <c r="B167" s="43" t="s">
        <v>106</v>
      </c>
      <c r="C167" s="44" t="s">
        <v>27</v>
      </c>
      <c r="D167" s="72" t="s">
        <v>46</v>
      </c>
      <c r="E167" s="45" t="s">
        <v>28</v>
      </c>
      <c r="F167" s="45" t="s">
        <v>107</v>
      </c>
      <c r="G167" s="44" t="s">
        <v>28</v>
      </c>
      <c r="H167" s="73" t="n">
        <f aca="false">H168+H169+H170+H171+H172+H173</f>
        <v>2127.52</v>
      </c>
      <c r="I167" s="73" t="n">
        <f aca="false">I168+I169+I170+I171+I172+I173</f>
        <v>0</v>
      </c>
      <c r="J167" s="73" t="n">
        <f aca="false">J168+J169+J170+J171+J172+J173</f>
        <v>0</v>
      </c>
      <c r="K167" s="73" t="n">
        <f aca="false">K168+K169+K170+K171+K172+K173</f>
        <v>0</v>
      </c>
      <c r="L167" s="73" t="n">
        <f aca="false">L168+L169+L170+L171+L172+L173</f>
        <v>0</v>
      </c>
      <c r="M167" s="73" t="n">
        <f aca="false">M168+M169+M170+M171+M172+M173</f>
        <v>0</v>
      </c>
      <c r="N167" s="73" t="n">
        <f aca="false">N168+N169+N170+N171+N172+N173</f>
        <v>0</v>
      </c>
      <c r="O167" s="73" t="n">
        <f aca="false">O168+O169+O170+O171+O172+O173</f>
        <v>0</v>
      </c>
      <c r="P167" s="48" t="n">
        <f aca="false">SUM(H167:O167)</f>
        <v>2127.52</v>
      </c>
    </row>
    <row r="168" s="70" customFormat="true" ht="42.75" hidden="false" customHeight="false" outlineLevel="0" collapsed="false">
      <c r="A168" s="42"/>
      <c r="B168" s="43"/>
      <c r="C168" s="44" t="s">
        <v>29</v>
      </c>
      <c r="D168" s="72"/>
      <c r="E168" s="45"/>
      <c r="F168" s="45"/>
      <c r="G168" s="44"/>
      <c r="H168" s="73" t="n">
        <f aca="false">H175</f>
        <v>0</v>
      </c>
      <c r="I168" s="73" t="n">
        <f aca="false">I175</f>
        <v>0</v>
      </c>
      <c r="J168" s="73" t="n">
        <f aca="false">J175</f>
        <v>0</v>
      </c>
      <c r="K168" s="73" t="n">
        <f aca="false">K175</f>
        <v>0</v>
      </c>
      <c r="L168" s="73" t="n">
        <f aca="false">L175</f>
        <v>0</v>
      </c>
      <c r="M168" s="73" t="n">
        <f aca="false">M175</f>
        <v>0</v>
      </c>
      <c r="N168" s="73" t="n">
        <f aca="false">N175</f>
        <v>0</v>
      </c>
      <c r="O168" s="73" t="n">
        <f aca="false">O175</f>
        <v>0</v>
      </c>
      <c r="P168" s="48" t="n">
        <f aca="false">SUM(H168:O168)</f>
        <v>0</v>
      </c>
    </row>
    <row r="169" s="70" customFormat="true" ht="14.25" hidden="false" customHeight="false" outlineLevel="0" collapsed="false">
      <c r="A169" s="42"/>
      <c r="B169" s="43"/>
      <c r="C169" s="44" t="s">
        <v>31</v>
      </c>
      <c r="D169" s="72" t="s">
        <v>46</v>
      </c>
      <c r="E169" s="45" t="s">
        <v>28</v>
      </c>
      <c r="F169" s="45" t="s">
        <v>107</v>
      </c>
      <c r="G169" s="44" t="s">
        <v>28</v>
      </c>
      <c r="H169" s="73" t="n">
        <f aca="false">H176</f>
        <v>2127.52</v>
      </c>
      <c r="I169" s="73" t="n">
        <f aca="false">I176</f>
        <v>0</v>
      </c>
      <c r="J169" s="73" t="n">
        <f aca="false">J176</f>
        <v>0</v>
      </c>
      <c r="K169" s="73" t="n">
        <f aca="false">K176</f>
        <v>0</v>
      </c>
      <c r="L169" s="73" t="n">
        <f aca="false">L176</f>
        <v>0</v>
      </c>
      <c r="M169" s="73" t="n">
        <f aca="false">M176</f>
        <v>0</v>
      </c>
      <c r="N169" s="73" t="n">
        <f aca="false">N176</f>
        <v>0</v>
      </c>
      <c r="O169" s="73" t="n">
        <f aca="false">O176</f>
        <v>0</v>
      </c>
      <c r="P169" s="48" t="n">
        <f aca="false">SUM(H169:O169)</f>
        <v>2127.52</v>
      </c>
    </row>
    <row r="170" s="70" customFormat="true" ht="99.75" hidden="false" customHeight="false" outlineLevel="0" collapsed="false">
      <c r="A170" s="42"/>
      <c r="B170" s="43"/>
      <c r="C170" s="44" t="s">
        <v>33</v>
      </c>
      <c r="D170" s="72"/>
      <c r="E170" s="45"/>
      <c r="F170" s="45"/>
      <c r="G170" s="44"/>
      <c r="H170" s="73" t="n">
        <f aca="false">H177</f>
        <v>0</v>
      </c>
      <c r="I170" s="73" t="n">
        <f aca="false">I177</f>
        <v>0</v>
      </c>
      <c r="J170" s="73" t="n">
        <f aca="false">J177</f>
        <v>0</v>
      </c>
      <c r="K170" s="73" t="n">
        <f aca="false">K177</f>
        <v>0</v>
      </c>
      <c r="L170" s="73" t="n">
        <f aca="false">L177</f>
        <v>0</v>
      </c>
      <c r="M170" s="73" t="n">
        <f aca="false">M177</f>
        <v>0</v>
      </c>
      <c r="N170" s="73" t="n">
        <f aca="false">N177</f>
        <v>0</v>
      </c>
      <c r="O170" s="73" t="n">
        <f aca="false">O177</f>
        <v>0</v>
      </c>
      <c r="P170" s="48" t="n">
        <f aca="false">SUM(H170:O170)</f>
        <v>0</v>
      </c>
    </row>
    <row r="171" s="70" customFormat="true" ht="42.75" hidden="false" customHeight="false" outlineLevel="0" collapsed="false">
      <c r="A171" s="42"/>
      <c r="B171" s="43"/>
      <c r="C171" s="44" t="s">
        <v>34</v>
      </c>
      <c r="D171" s="72"/>
      <c r="E171" s="45"/>
      <c r="F171" s="45"/>
      <c r="G171" s="44"/>
      <c r="H171" s="73" t="n">
        <f aca="false">H178</f>
        <v>0</v>
      </c>
      <c r="I171" s="73" t="n">
        <f aca="false">I178</f>
        <v>0</v>
      </c>
      <c r="J171" s="73" t="n">
        <f aca="false">J178</f>
        <v>0</v>
      </c>
      <c r="K171" s="73" t="n">
        <f aca="false">K178</f>
        <v>0</v>
      </c>
      <c r="L171" s="73" t="n">
        <f aca="false">L178</f>
        <v>0</v>
      </c>
      <c r="M171" s="73" t="n">
        <f aca="false">M178</f>
        <v>0</v>
      </c>
      <c r="N171" s="73" t="n">
        <f aca="false">N178</f>
        <v>0</v>
      </c>
      <c r="O171" s="73" t="n">
        <f aca="false">O178</f>
        <v>0</v>
      </c>
      <c r="P171" s="48" t="n">
        <f aca="false">SUM(H171:O171)</f>
        <v>0</v>
      </c>
    </row>
    <row r="172" s="70" customFormat="true" ht="42.75" hidden="false" customHeight="false" outlineLevel="0" collapsed="false">
      <c r="A172" s="42"/>
      <c r="B172" s="43"/>
      <c r="C172" s="44" t="s">
        <v>35</v>
      </c>
      <c r="D172" s="72"/>
      <c r="E172" s="45"/>
      <c r="F172" s="45"/>
      <c r="G172" s="44"/>
      <c r="H172" s="73" t="n">
        <f aca="false">H179</f>
        <v>0</v>
      </c>
      <c r="I172" s="73" t="n">
        <f aca="false">I179</f>
        <v>0</v>
      </c>
      <c r="J172" s="73" t="n">
        <f aca="false">J179</f>
        <v>0</v>
      </c>
      <c r="K172" s="73" t="n">
        <f aca="false">K179</f>
        <v>0</v>
      </c>
      <c r="L172" s="73" t="n">
        <f aca="false">L179</f>
        <v>0</v>
      </c>
      <c r="M172" s="73" t="n">
        <f aca="false">M179</f>
        <v>0</v>
      </c>
      <c r="N172" s="73" t="n">
        <f aca="false">N179</f>
        <v>0</v>
      </c>
      <c r="O172" s="73" t="n">
        <f aca="false">O179</f>
        <v>0</v>
      </c>
      <c r="P172" s="48" t="n">
        <f aca="false">SUM(H172:O172)</f>
        <v>0</v>
      </c>
    </row>
    <row r="173" s="70" customFormat="true" ht="28.5" hidden="false" customHeight="false" outlineLevel="0" collapsed="false">
      <c r="A173" s="42"/>
      <c r="B173" s="43"/>
      <c r="C173" s="44" t="s">
        <v>36</v>
      </c>
      <c r="D173" s="72"/>
      <c r="E173" s="45"/>
      <c r="F173" s="45"/>
      <c r="G173" s="44"/>
      <c r="H173" s="73" t="n">
        <f aca="false">H180</f>
        <v>0</v>
      </c>
      <c r="I173" s="73" t="n">
        <f aca="false">I180</f>
        <v>0</v>
      </c>
      <c r="J173" s="73" t="n">
        <f aca="false">J180</f>
        <v>0</v>
      </c>
      <c r="K173" s="73" t="n">
        <f aca="false">K180</f>
        <v>0</v>
      </c>
      <c r="L173" s="73" t="n">
        <f aca="false">L180</f>
        <v>0</v>
      </c>
      <c r="M173" s="73" t="n">
        <f aca="false">M180</f>
        <v>0</v>
      </c>
      <c r="N173" s="73" t="n">
        <f aca="false">N180</f>
        <v>0</v>
      </c>
      <c r="O173" s="73" t="n">
        <f aca="false">O180</f>
        <v>0</v>
      </c>
      <c r="P173" s="48" t="n">
        <f aca="false">SUM(H173:O173)</f>
        <v>0</v>
      </c>
    </row>
    <row r="174" s="81" customFormat="true" ht="28.5" hidden="false" customHeight="true" outlineLevel="0" collapsed="false">
      <c r="A174" s="61" t="s">
        <v>108</v>
      </c>
      <c r="B174" s="62" t="s">
        <v>109</v>
      </c>
      <c r="C174" s="44" t="s">
        <v>27</v>
      </c>
      <c r="D174" s="77" t="s">
        <v>46</v>
      </c>
      <c r="E174" s="46" t="s">
        <v>44</v>
      </c>
      <c r="F174" s="46" t="s">
        <v>110</v>
      </c>
      <c r="G174" s="44" t="s">
        <v>111</v>
      </c>
      <c r="H174" s="48" t="n">
        <f aca="false">H175+H176+H177+H178+H179+H180</f>
        <v>2127.52</v>
      </c>
      <c r="I174" s="48" t="n">
        <f aca="false">I175+I176+I177+I178+I179+I180</f>
        <v>0</v>
      </c>
      <c r="J174" s="48" t="n">
        <f aca="false">J175+J176+J177+J178+J179+J180</f>
        <v>0</v>
      </c>
      <c r="K174" s="48" t="n">
        <f aca="false">K175+K176+K177+K178+K179+K180</f>
        <v>0</v>
      </c>
      <c r="L174" s="48" t="n">
        <f aca="false">L175+L176+L177+L178+L179+L180</f>
        <v>0</v>
      </c>
      <c r="M174" s="48" t="n">
        <f aca="false">M175+M176+M177+M178+M179+M180</f>
        <v>0</v>
      </c>
      <c r="N174" s="48" t="n">
        <f aca="false">N175+N176+N177+N178+N179+N180</f>
        <v>0</v>
      </c>
      <c r="O174" s="48" t="n">
        <f aca="false">O175+O176+O177+O178+O179+O180</f>
        <v>0</v>
      </c>
      <c r="P174" s="48" t="n">
        <f aca="false">SUM(H174:O174)</f>
        <v>2127.52</v>
      </c>
    </row>
    <row r="175" s="81" customFormat="true" ht="45" hidden="false" customHeight="false" outlineLevel="0" collapsed="false">
      <c r="A175" s="61"/>
      <c r="B175" s="62"/>
      <c r="C175" s="64" t="s">
        <v>29</v>
      </c>
      <c r="D175" s="75"/>
      <c r="E175" s="63"/>
      <c r="F175" s="63"/>
      <c r="G175" s="64"/>
      <c r="H175" s="66" t="n">
        <v>0</v>
      </c>
      <c r="I175" s="66" t="n">
        <v>0</v>
      </c>
      <c r="J175" s="66" t="n">
        <v>0</v>
      </c>
      <c r="K175" s="66" t="n">
        <v>0</v>
      </c>
      <c r="L175" s="66" t="n">
        <v>0</v>
      </c>
      <c r="M175" s="66" t="n">
        <v>0</v>
      </c>
      <c r="N175" s="66" t="n">
        <v>0</v>
      </c>
      <c r="O175" s="66" t="n">
        <v>0</v>
      </c>
      <c r="P175" s="48" t="n">
        <f aca="false">SUM(H175:O175)</f>
        <v>0</v>
      </c>
    </row>
    <row r="176" s="81" customFormat="true" ht="30" hidden="false" customHeight="false" outlineLevel="0" collapsed="false">
      <c r="A176" s="61"/>
      <c r="B176" s="62"/>
      <c r="C176" s="64" t="s">
        <v>31</v>
      </c>
      <c r="D176" s="75" t="s">
        <v>46</v>
      </c>
      <c r="E176" s="63" t="s">
        <v>44</v>
      </c>
      <c r="F176" s="63" t="s">
        <v>110</v>
      </c>
      <c r="G176" s="63" t="s">
        <v>111</v>
      </c>
      <c r="H176" s="66" t="n">
        <v>2127.52</v>
      </c>
      <c r="I176" s="66" t="n">
        <v>0</v>
      </c>
      <c r="J176" s="66" t="n">
        <v>0</v>
      </c>
      <c r="K176" s="66" t="n">
        <v>0</v>
      </c>
      <c r="L176" s="66" t="n">
        <v>0</v>
      </c>
      <c r="M176" s="66" t="n">
        <v>0</v>
      </c>
      <c r="N176" s="66" t="n">
        <v>0</v>
      </c>
      <c r="O176" s="66" t="n">
        <v>0</v>
      </c>
      <c r="P176" s="48" t="n">
        <f aca="false">SUM(H176:O176)</f>
        <v>2127.52</v>
      </c>
    </row>
    <row r="177" s="81" customFormat="true" ht="105" hidden="false" customHeight="false" outlineLevel="0" collapsed="false">
      <c r="A177" s="61"/>
      <c r="B177" s="62"/>
      <c r="C177" s="64" t="s">
        <v>33</v>
      </c>
      <c r="D177" s="75"/>
      <c r="E177" s="63"/>
      <c r="F177" s="63"/>
      <c r="G177" s="64"/>
      <c r="H177" s="66" t="n">
        <v>0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48" t="n">
        <f aca="false">SUM(H177:O177)</f>
        <v>0</v>
      </c>
    </row>
    <row r="178" s="81" customFormat="true" ht="30" hidden="false" customHeight="false" outlineLevel="0" collapsed="false">
      <c r="A178" s="61"/>
      <c r="B178" s="62"/>
      <c r="C178" s="64" t="s">
        <v>34</v>
      </c>
      <c r="D178" s="75"/>
      <c r="E178" s="63"/>
      <c r="F178" s="63"/>
      <c r="G178" s="64"/>
      <c r="H178" s="66" t="n">
        <v>0</v>
      </c>
      <c r="I178" s="66" t="n">
        <v>0</v>
      </c>
      <c r="J178" s="66" t="n">
        <v>0</v>
      </c>
      <c r="K178" s="66" t="n">
        <v>0</v>
      </c>
      <c r="L178" s="66" t="n">
        <v>0</v>
      </c>
      <c r="M178" s="66" t="n">
        <v>0</v>
      </c>
      <c r="N178" s="66" t="n">
        <v>0</v>
      </c>
      <c r="O178" s="66" t="n">
        <v>0</v>
      </c>
      <c r="P178" s="48" t="n">
        <f aca="false">SUM(H178:O178)</f>
        <v>0</v>
      </c>
    </row>
    <row r="179" s="81" customFormat="true" ht="45" hidden="false" customHeight="false" outlineLevel="0" collapsed="false">
      <c r="A179" s="61"/>
      <c r="B179" s="62"/>
      <c r="C179" s="64" t="s">
        <v>35</v>
      </c>
      <c r="D179" s="75"/>
      <c r="E179" s="63"/>
      <c r="F179" s="63"/>
      <c r="G179" s="64"/>
      <c r="H179" s="66" t="n">
        <v>0</v>
      </c>
      <c r="I179" s="66" t="n">
        <v>0</v>
      </c>
      <c r="J179" s="66" t="n">
        <v>0</v>
      </c>
      <c r="K179" s="66" t="n">
        <v>0</v>
      </c>
      <c r="L179" s="66" t="n">
        <v>0</v>
      </c>
      <c r="M179" s="66" t="n">
        <v>0</v>
      </c>
      <c r="N179" s="66" t="n">
        <v>0</v>
      </c>
      <c r="O179" s="66" t="n">
        <v>0</v>
      </c>
      <c r="P179" s="48" t="n">
        <f aca="false">SUM(H179:O179)</f>
        <v>0</v>
      </c>
    </row>
    <row r="180" s="81" customFormat="true" ht="15" hidden="false" customHeight="false" outlineLevel="0" collapsed="false">
      <c r="A180" s="61"/>
      <c r="B180" s="62"/>
      <c r="C180" s="64" t="s">
        <v>36</v>
      </c>
      <c r="D180" s="75"/>
      <c r="E180" s="63"/>
      <c r="F180" s="63"/>
      <c r="G180" s="64"/>
      <c r="H180" s="66" t="n">
        <v>0</v>
      </c>
      <c r="I180" s="66" t="n">
        <v>0</v>
      </c>
      <c r="J180" s="66" t="n">
        <v>0</v>
      </c>
      <c r="K180" s="66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48" t="n">
        <f aca="false">SUM(H180:O180)</f>
        <v>0</v>
      </c>
    </row>
    <row r="181" s="80" customFormat="true" ht="28.5" hidden="false" customHeight="true" outlineLevel="0" collapsed="false">
      <c r="A181" s="42" t="s">
        <v>112</v>
      </c>
      <c r="B181" s="43" t="s">
        <v>113</v>
      </c>
      <c r="C181" s="44" t="s">
        <v>27</v>
      </c>
      <c r="D181" s="77" t="s">
        <v>46</v>
      </c>
      <c r="E181" s="46" t="s">
        <v>28</v>
      </c>
      <c r="F181" s="46" t="s">
        <v>114</v>
      </c>
      <c r="G181" s="44" t="s">
        <v>28</v>
      </c>
      <c r="H181" s="73" t="n">
        <f aca="false">H182+H183+H184+H185+H186+H187</f>
        <v>400</v>
      </c>
      <c r="I181" s="73" t="n">
        <f aca="false">I182+I183+I184+I185+I186+I187</f>
        <v>0</v>
      </c>
      <c r="J181" s="73" t="n">
        <f aca="false">J182+J183+J184+J185+J186+J187</f>
        <v>0</v>
      </c>
      <c r="K181" s="73" t="n">
        <f aca="false">K182+K183+K184+K185+K186+K187</f>
        <v>0</v>
      </c>
      <c r="L181" s="73" t="n">
        <f aca="false">L182+L183+L184+L185+L186+L187</f>
        <v>0</v>
      </c>
      <c r="M181" s="73" t="n">
        <f aca="false">M182+M183+M184+M185+M186+M187</f>
        <v>0</v>
      </c>
      <c r="N181" s="73" t="n">
        <f aca="false">N182+N183+N184+N185+N186+N187</f>
        <v>0</v>
      </c>
      <c r="O181" s="73" t="n">
        <f aca="false">O182+O183+O184+O185+O186+O187</f>
        <v>0</v>
      </c>
      <c r="P181" s="48" t="n">
        <f aca="false">SUM(H181:O181)</f>
        <v>400</v>
      </c>
    </row>
    <row r="182" s="80" customFormat="true" ht="42.75" hidden="false" customHeight="false" outlineLevel="0" collapsed="false">
      <c r="A182" s="42"/>
      <c r="B182" s="43"/>
      <c r="C182" s="44" t="s">
        <v>29</v>
      </c>
      <c r="D182" s="77"/>
      <c r="E182" s="45"/>
      <c r="F182" s="45"/>
      <c r="G182" s="44"/>
      <c r="H182" s="48" t="n">
        <f aca="false">H189</f>
        <v>0</v>
      </c>
      <c r="I182" s="48" t="n">
        <f aca="false">I189</f>
        <v>0</v>
      </c>
      <c r="J182" s="48" t="n">
        <f aca="false">J189</f>
        <v>0</v>
      </c>
      <c r="K182" s="48" t="n">
        <f aca="false">K189</f>
        <v>0</v>
      </c>
      <c r="L182" s="48" t="n">
        <f aca="false">L189</f>
        <v>0</v>
      </c>
      <c r="M182" s="48" t="n">
        <f aca="false">M189</f>
        <v>0</v>
      </c>
      <c r="N182" s="48" t="n">
        <f aca="false">N189</f>
        <v>0</v>
      </c>
      <c r="O182" s="48" t="n">
        <f aca="false">O189</f>
        <v>0</v>
      </c>
      <c r="P182" s="48" t="n">
        <f aca="false">SUM(H182:O182)</f>
        <v>0</v>
      </c>
    </row>
    <row r="183" s="80" customFormat="true" ht="14.25" hidden="false" customHeight="false" outlineLevel="0" collapsed="false">
      <c r="A183" s="42"/>
      <c r="B183" s="43"/>
      <c r="C183" s="44" t="s">
        <v>31</v>
      </c>
      <c r="D183" s="77" t="s">
        <v>46</v>
      </c>
      <c r="E183" s="46" t="s">
        <v>28</v>
      </c>
      <c r="F183" s="46" t="s">
        <v>114</v>
      </c>
      <c r="G183" s="44" t="s">
        <v>28</v>
      </c>
      <c r="H183" s="48" t="n">
        <f aca="false">H190</f>
        <v>400</v>
      </c>
      <c r="I183" s="48" t="n">
        <f aca="false">I190</f>
        <v>0</v>
      </c>
      <c r="J183" s="48" t="n">
        <f aca="false">J190</f>
        <v>0</v>
      </c>
      <c r="K183" s="48" t="n">
        <f aca="false">K190</f>
        <v>0</v>
      </c>
      <c r="L183" s="48" t="n">
        <f aca="false">L190</f>
        <v>0</v>
      </c>
      <c r="M183" s="48" t="n">
        <f aca="false">M190</f>
        <v>0</v>
      </c>
      <c r="N183" s="48" t="n">
        <f aca="false">N190</f>
        <v>0</v>
      </c>
      <c r="O183" s="48" t="n">
        <f aca="false">O190</f>
        <v>0</v>
      </c>
      <c r="P183" s="48" t="n">
        <f aca="false">SUM(H183:O183)</f>
        <v>400</v>
      </c>
    </row>
    <row r="184" s="80" customFormat="true" ht="99.75" hidden="false" customHeight="false" outlineLevel="0" collapsed="false">
      <c r="A184" s="42"/>
      <c r="B184" s="43"/>
      <c r="C184" s="44" t="s">
        <v>33</v>
      </c>
      <c r="D184" s="77"/>
      <c r="E184" s="45"/>
      <c r="F184" s="45"/>
      <c r="G184" s="44"/>
      <c r="H184" s="48" t="n">
        <f aca="false">H191</f>
        <v>0</v>
      </c>
      <c r="I184" s="48" t="n">
        <f aca="false">I191</f>
        <v>0</v>
      </c>
      <c r="J184" s="48" t="n">
        <f aca="false">J191</f>
        <v>0</v>
      </c>
      <c r="K184" s="48" t="n">
        <f aca="false">K191</f>
        <v>0</v>
      </c>
      <c r="L184" s="48" t="n">
        <f aca="false">L191</f>
        <v>0</v>
      </c>
      <c r="M184" s="48" t="n">
        <f aca="false">M191</f>
        <v>0</v>
      </c>
      <c r="N184" s="48" t="n">
        <f aca="false">N191</f>
        <v>0</v>
      </c>
      <c r="O184" s="48" t="n">
        <f aca="false">O191</f>
        <v>0</v>
      </c>
      <c r="P184" s="48" t="n">
        <f aca="false">SUM(H184:O184)</f>
        <v>0</v>
      </c>
    </row>
    <row r="185" s="80" customFormat="true" ht="42.75" hidden="false" customHeight="false" outlineLevel="0" collapsed="false">
      <c r="A185" s="42"/>
      <c r="B185" s="43"/>
      <c r="C185" s="44" t="s">
        <v>34</v>
      </c>
      <c r="D185" s="77"/>
      <c r="E185" s="45"/>
      <c r="F185" s="45"/>
      <c r="G185" s="44"/>
      <c r="H185" s="48" t="n">
        <f aca="false">H192</f>
        <v>0</v>
      </c>
      <c r="I185" s="48" t="n">
        <f aca="false">I192</f>
        <v>0</v>
      </c>
      <c r="J185" s="48" t="n">
        <f aca="false">J192</f>
        <v>0</v>
      </c>
      <c r="K185" s="48" t="n">
        <f aca="false">K192</f>
        <v>0</v>
      </c>
      <c r="L185" s="48" t="n">
        <f aca="false">L192</f>
        <v>0</v>
      </c>
      <c r="M185" s="48" t="n">
        <f aca="false">M192</f>
        <v>0</v>
      </c>
      <c r="N185" s="48" t="n">
        <f aca="false">N192</f>
        <v>0</v>
      </c>
      <c r="O185" s="48" t="n">
        <f aca="false">O192</f>
        <v>0</v>
      </c>
      <c r="P185" s="48" t="n">
        <f aca="false">SUM(H185:O185)</f>
        <v>0</v>
      </c>
    </row>
    <row r="186" s="80" customFormat="true" ht="42.75" hidden="false" customHeight="false" outlineLevel="0" collapsed="false">
      <c r="A186" s="42"/>
      <c r="B186" s="43"/>
      <c r="C186" s="44" t="s">
        <v>35</v>
      </c>
      <c r="D186" s="77"/>
      <c r="E186" s="45"/>
      <c r="F186" s="45"/>
      <c r="G186" s="44"/>
      <c r="H186" s="48" t="n">
        <f aca="false">H193</f>
        <v>0</v>
      </c>
      <c r="I186" s="48" t="n">
        <f aca="false">I193</f>
        <v>0</v>
      </c>
      <c r="J186" s="48" t="n">
        <f aca="false">J193</f>
        <v>0</v>
      </c>
      <c r="K186" s="48" t="n">
        <f aca="false">K193</f>
        <v>0</v>
      </c>
      <c r="L186" s="48" t="n">
        <f aca="false">L193</f>
        <v>0</v>
      </c>
      <c r="M186" s="48" t="n">
        <f aca="false">M193</f>
        <v>0</v>
      </c>
      <c r="N186" s="48" t="n">
        <f aca="false">N193</f>
        <v>0</v>
      </c>
      <c r="O186" s="48" t="n">
        <f aca="false">O193</f>
        <v>0</v>
      </c>
      <c r="P186" s="48" t="n">
        <f aca="false">SUM(H186:O186)</f>
        <v>0</v>
      </c>
    </row>
    <row r="187" s="80" customFormat="true" ht="28.5" hidden="false" customHeight="false" outlineLevel="0" collapsed="false">
      <c r="A187" s="42"/>
      <c r="B187" s="43"/>
      <c r="C187" s="44" t="s">
        <v>36</v>
      </c>
      <c r="D187" s="77"/>
      <c r="E187" s="45"/>
      <c r="F187" s="45"/>
      <c r="G187" s="44"/>
      <c r="H187" s="48" t="n">
        <f aca="false">H194</f>
        <v>0</v>
      </c>
      <c r="I187" s="48" t="n">
        <f aca="false">I194</f>
        <v>0</v>
      </c>
      <c r="J187" s="48" t="n">
        <f aca="false">J194</f>
        <v>0</v>
      </c>
      <c r="K187" s="48" t="n">
        <f aca="false">K194</f>
        <v>0</v>
      </c>
      <c r="L187" s="48" t="n">
        <f aca="false">L194</f>
        <v>0</v>
      </c>
      <c r="M187" s="48" t="n">
        <f aca="false">M194</f>
        <v>0</v>
      </c>
      <c r="N187" s="48" t="n">
        <f aca="false">N194</f>
        <v>0</v>
      </c>
      <c r="O187" s="48" t="n">
        <f aca="false">O194</f>
        <v>0</v>
      </c>
      <c r="P187" s="48" t="n">
        <f aca="false">SUM(H187:O187)</f>
        <v>0</v>
      </c>
    </row>
    <row r="188" s="81" customFormat="true" ht="28.5" hidden="false" customHeight="true" outlineLevel="0" collapsed="false">
      <c r="A188" s="61" t="s">
        <v>115</v>
      </c>
      <c r="B188" s="62" t="s">
        <v>116</v>
      </c>
      <c r="C188" s="44" t="s">
        <v>27</v>
      </c>
      <c r="D188" s="77" t="s">
        <v>46</v>
      </c>
      <c r="E188" s="46" t="s">
        <v>117</v>
      </c>
      <c r="F188" s="46" t="s">
        <v>118</v>
      </c>
      <c r="G188" s="44" t="n">
        <v>360</v>
      </c>
      <c r="H188" s="48" t="n">
        <f aca="false">H189+H190+H191+H192+H193+H194</f>
        <v>400</v>
      </c>
      <c r="I188" s="48" t="n">
        <f aca="false">I189+I190+I191+I192+I193+I194</f>
        <v>0</v>
      </c>
      <c r="J188" s="48" t="n">
        <f aca="false">J189+J190+J191+J192+J193+J194</f>
        <v>0</v>
      </c>
      <c r="K188" s="48" t="n">
        <f aca="false">K189+K190+K191+K192+K193+K194</f>
        <v>0</v>
      </c>
      <c r="L188" s="48" t="n">
        <f aca="false">L189+L190+L191+L192+L193+L194</f>
        <v>0</v>
      </c>
      <c r="M188" s="48" t="n">
        <f aca="false">M189+M190+M191+M192+M193+M194</f>
        <v>0</v>
      </c>
      <c r="N188" s="48" t="n">
        <f aca="false">N189+N190+N191+N192+N193+N194</f>
        <v>0</v>
      </c>
      <c r="O188" s="48" t="n">
        <f aca="false">O189+O190+O191+O192+O193+O194</f>
        <v>0</v>
      </c>
      <c r="P188" s="48" t="n">
        <f aca="false">SUM(H188:O188)</f>
        <v>400</v>
      </c>
    </row>
    <row r="189" s="81" customFormat="true" ht="45" hidden="false" customHeight="false" outlineLevel="0" collapsed="false">
      <c r="A189" s="61"/>
      <c r="B189" s="62"/>
      <c r="C189" s="64" t="s">
        <v>29</v>
      </c>
      <c r="D189" s="82"/>
      <c r="E189" s="63"/>
      <c r="F189" s="63"/>
      <c r="G189" s="64"/>
      <c r="H189" s="68" t="n">
        <v>0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48" t="n">
        <f aca="false">SUM(H189:O189)</f>
        <v>0</v>
      </c>
    </row>
    <row r="190" s="81" customFormat="true" ht="15" hidden="false" customHeight="false" outlineLevel="0" collapsed="false">
      <c r="A190" s="61"/>
      <c r="B190" s="62"/>
      <c r="C190" s="64" t="s">
        <v>31</v>
      </c>
      <c r="D190" s="82" t="s">
        <v>46</v>
      </c>
      <c r="E190" s="83" t="s">
        <v>117</v>
      </c>
      <c r="F190" s="83" t="s">
        <v>118</v>
      </c>
      <c r="G190" s="64" t="n">
        <v>360</v>
      </c>
      <c r="H190" s="68" t="n">
        <v>400</v>
      </c>
      <c r="I190" s="68" t="n">
        <v>0</v>
      </c>
      <c r="J190" s="68" t="n">
        <v>0</v>
      </c>
      <c r="K190" s="68" t="n">
        <v>0</v>
      </c>
      <c r="L190" s="68" t="n">
        <v>0</v>
      </c>
      <c r="M190" s="68" t="n">
        <v>0</v>
      </c>
      <c r="N190" s="68" t="n">
        <v>0</v>
      </c>
      <c r="O190" s="68" t="n">
        <v>0</v>
      </c>
      <c r="P190" s="48" t="n">
        <f aca="false">SUM(H190:O190)</f>
        <v>400</v>
      </c>
    </row>
    <row r="191" s="81" customFormat="true" ht="105" hidden="false" customHeight="false" outlineLevel="0" collapsed="false">
      <c r="A191" s="61"/>
      <c r="B191" s="62"/>
      <c r="C191" s="64" t="s">
        <v>33</v>
      </c>
      <c r="D191" s="82"/>
      <c r="E191" s="63"/>
      <c r="F191" s="63"/>
      <c r="G191" s="64"/>
      <c r="H191" s="68" t="n">
        <v>0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48" t="n">
        <f aca="false">SUM(H191:O191)</f>
        <v>0</v>
      </c>
    </row>
    <row r="192" s="81" customFormat="true" ht="30" hidden="false" customHeight="false" outlineLevel="0" collapsed="false">
      <c r="A192" s="61"/>
      <c r="B192" s="62"/>
      <c r="C192" s="64" t="s">
        <v>34</v>
      </c>
      <c r="D192" s="82"/>
      <c r="E192" s="63"/>
      <c r="F192" s="63"/>
      <c r="G192" s="64"/>
      <c r="H192" s="68" t="n">
        <v>0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0</v>
      </c>
      <c r="N192" s="68" t="n">
        <v>0</v>
      </c>
      <c r="O192" s="68" t="n">
        <v>0</v>
      </c>
      <c r="P192" s="48" t="n">
        <f aca="false">SUM(H192:O192)</f>
        <v>0</v>
      </c>
    </row>
    <row r="193" s="81" customFormat="true" ht="45" hidden="false" customHeight="false" outlineLevel="0" collapsed="false">
      <c r="A193" s="61"/>
      <c r="B193" s="62"/>
      <c r="C193" s="64" t="s">
        <v>35</v>
      </c>
      <c r="D193" s="82"/>
      <c r="E193" s="63"/>
      <c r="F193" s="63"/>
      <c r="G193" s="64"/>
      <c r="H193" s="68" t="n">
        <v>0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68" t="n">
        <v>0</v>
      </c>
      <c r="O193" s="68" t="n">
        <v>0</v>
      </c>
      <c r="P193" s="48" t="n">
        <f aca="false">SUM(H193:O193)</f>
        <v>0</v>
      </c>
    </row>
    <row r="194" s="81" customFormat="true" ht="15" hidden="false" customHeight="false" outlineLevel="0" collapsed="false">
      <c r="A194" s="61"/>
      <c r="B194" s="62"/>
      <c r="C194" s="64" t="s">
        <v>36</v>
      </c>
      <c r="D194" s="82"/>
      <c r="E194" s="63"/>
      <c r="F194" s="63"/>
      <c r="G194" s="64"/>
      <c r="H194" s="68" t="n">
        <v>0</v>
      </c>
      <c r="I194" s="68" t="n">
        <v>0</v>
      </c>
      <c r="J194" s="68" t="n">
        <v>0</v>
      </c>
      <c r="K194" s="68" t="n">
        <v>0</v>
      </c>
      <c r="L194" s="68" t="n">
        <v>0</v>
      </c>
      <c r="M194" s="68" t="n">
        <v>0</v>
      </c>
      <c r="N194" s="68" t="n">
        <v>0</v>
      </c>
      <c r="O194" s="68" t="n">
        <v>0</v>
      </c>
      <c r="P194" s="48" t="n">
        <f aca="false">SUM(H194:O194)</f>
        <v>0</v>
      </c>
    </row>
    <row r="195" s="50" customFormat="true" ht="28.5" hidden="false" customHeight="true" outlineLevel="0" collapsed="false">
      <c r="A195" s="42" t="s">
        <v>119</v>
      </c>
      <c r="B195" s="43" t="s">
        <v>120</v>
      </c>
      <c r="C195" s="44" t="s">
        <v>27</v>
      </c>
      <c r="D195" s="72" t="s">
        <v>121</v>
      </c>
      <c r="E195" s="45" t="s">
        <v>28</v>
      </c>
      <c r="F195" s="45" t="s">
        <v>122</v>
      </c>
      <c r="G195" s="44" t="s">
        <v>28</v>
      </c>
      <c r="H195" s="73" t="n">
        <f aca="false">H196+H197+H198+H199+H200+H201</f>
        <v>9398</v>
      </c>
      <c r="I195" s="73" t="n">
        <f aca="false">I196+I197+I198+I199+I200+I201</f>
        <v>0</v>
      </c>
      <c r="J195" s="73" t="n">
        <f aca="false">J196+J197+J198+J199+J200+J201</f>
        <v>0</v>
      </c>
      <c r="K195" s="73" t="n">
        <f aca="false">K196+K197+K198+K199+K200+K201</f>
        <v>0</v>
      </c>
      <c r="L195" s="73" t="n">
        <f aca="false">L196+L197+L198+L199+L200+L201</f>
        <v>0</v>
      </c>
      <c r="M195" s="73" t="n">
        <f aca="false">M196+M197+M198+M199+M200+M201</f>
        <v>0</v>
      </c>
      <c r="N195" s="73" t="n">
        <f aca="false">N196+N197+N198+N199+N200+N201</f>
        <v>0</v>
      </c>
      <c r="O195" s="73" t="n">
        <f aca="false">O196+O197+O198+O199+O200+O201</f>
        <v>0</v>
      </c>
      <c r="P195" s="48" t="n">
        <f aca="false">SUM(H195:O195)</f>
        <v>9398</v>
      </c>
    </row>
    <row r="196" s="50" customFormat="true" ht="42.75" hidden="false" customHeight="false" outlineLevel="0" collapsed="false">
      <c r="A196" s="42"/>
      <c r="B196" s="43"/>
      <c r="C196" s="44" t="s">
        <v>29</v>
      </c>
      <c r="D196" s="72"/>
      <c r="E196" s="45"/>
      <c r="F196" s="45"/>
      <c r="G196" s="44"/>
      <c r="H196" s="73" t="n">
        <f aca="false">H203</f>
        <v>0</v>
      </c>
      <c r="I196" s="73" t="n">
        <f aca="false">I203</f>
        <v>0</v>
      </c>
      <c r="J196" s="73" t="n">
        <f aca="false">J203</f>
        <v>0</v>
      </c>
      <c r="K196" s="73" t="n">
        <f aca="false">K203</f>
        <v>0</v>
      </c>
      <c r="L196" s="73" t="n">
        <f aca="false">L203</f>
        <v>0</v>
      </c>
      <c r="M196" s="73" t="n">
        <f aca="false">M203</f>
        <v>0</v>
      </c>
      <c r="N196" s="73" t="n">
        <f aca="false">N203</f>
        <v>0</v>
      </c>
      <c r="O196" s="73" t="n">
        <f aca="false">O203</f>
        <v>0</v>
      </c>
      <c r="P196" s="48" t="n">
        <f aca="false">SUM(H196:O196)</f>
        <v>0</v>
      </c>
    </row>
    <row r="197" s="50" customFormat="true" ht="15.75" hidden="false" customHeight="false" outlineLevel="0" collapsed="false">
      <c r="A197" s="42"/>
      <c r="B197" s="43"/>
      <c r="C197" s="44" t="s">
        <v>31</v>
      </c>
      <c r="D197" s="72" t="s">
        <v>121</v>
      </c>
      <c r="E197" s="45" t="s">
        <v>28</v>
      </c>
      <c r="F197" s="45" t="s">
        <v>122</v>
      </c>
      <c r="G197" s="44" t="s">
        <v>28</v>
      </c>
      <c r="H197" s="73" t="n">
        <f aca="false">H204</f>
        <v>9398</v>
      </c>
      <c r="I197" s="73" t="n">
        <f aca="false">I204</f>
        <v>0</v>
      </c>
      <c r="J197" s="73" t="n">
        <f aca="false">J204</f>
        <v>0</v>
      </c>
      <c r="K197" s="73" t="n">
        <f aca="false">K204</f>
        <v>0</v>
      </c>
      <c r="L197" s="73" t="n">
        <f aca="false">L204</f>
        <v>0</v>
      </c>
      <c r="M197" s="73" t="n">
        <f aca="false">M204</f>
        <v>0</v>
      </c>
      <c r="N197" s="73" t="n">
        <f aca="false">N204</f>
        <v>0</v>
      </c>
      <c r="O197" s="73" t="n">
        <f aca="false">O204</f>
        <v>0</v>
      </c>
      <c r="P197" s="48" t="n">
        <f aca="false">SUM(H197:O197)</f>
        <v>9398</v>
      </c>
    </row>
    <row r="198" s="50" customFormat="true" ht="99.75" hidden="false" customHeight="false" outlineLevel="0" collapsed="false">
      <c r="A198" s="42"/>
      <c r="B198" s="43"/>
      <c r="C198" s="44" t="s">
        <v>33</v>
      </c>
      <c r="D198" s="72"/>
      <c r="E198" s="45"/>
      <c r="F198" s="45"/>
      <c r="G198" s="44"/>
      <c r="H198" s="73" t="n">
        <f aca="false">H205</f>
        <v>0</v>
      </c>
      <c r="I198" s="73" t="n">
        <f aca="false">I205</f>
        <v>0</v>
      </c>
      <c r="J198" s="73" t="n">
        <f aca="false">J205</f>
        <v>0</v>
      </c>
      <c r="K198" s="73" t="n">
        <f aca="false">K205</f>
        <v>0</v>
      </c>
      <c r="L198" s="73" t="n">
        <f aca="false">L205</f>
        <v>0</v>
      </c>
      <c r="M198" s="73" t="n">
        <f aca="false">M205</f>
        <v>0</v>
      </c>
      <c r="N198" s="73" t="n">
        <f aca="false">N205</f>
        <v>0</v>
      </c>
      <c r="O198" s="73" t="n">
        <f aca="false">O205</f>
        <v>0</v>
      </c>
      <c r="P198" s="48" t="n">
        <f aca="false">SUM(H198:O198)</f>
        <v>0</v>
      </c>
    </row>
    <row r="199" s="50" customFormat="true" ht="42.75" hidden="false" customHeight="false" outlineLevel="0" collapsed="false">
      <c r="A199" s="42"/>
      <c r="B199" s="43"/>
      <c r="C199" s="44" t="s">
        <v>34</v>
      </c>
      <c r="D199" s="72"/>
      <c r="E199" s="45"/>
      <c r="F199" s="45"/>
      <c r="G199" s="44"/>
      <c r="H199" s="73" t="n">
        <f aca="false">H206</f>
        <v>0</v>
      </c>
      <c r="I199" s="73" t="n">
        <f aca="false">I206</f>
        <v>0</v>
      </c>
      <c r="J199" s="73" t="n">
        <f aca="false">J206</f>
        <v>0</v>
      </c>
      <c r="K199" s="73" t="n">
        <f aca="false">K206</f>
        <v>0</v>
      </c>
      <c r="L199" s="73" t="n">
        <f aca="false">L206</f>
        <v>0</v>
      </c>
      <c r="M199" s="73" t="n">
        <f aca="false">M206</f>
        <v>0</v>
      </c>
      <c r="N199" s="73" t="n">
        <f aca="false">N206</f>
        <v>0</v>
      </c>
      <c r="O199" s="73" t="n">
        <f aca="false">O206</f>
        <v>0</v>
      </c>
      <c r="P199" s="48" t="n">
        <f aca="false">SUM(H199:O199)</f>
        <v>0</v>
      </c>
    </row>
    <row r="200" s="50" customFormat="true" ht="42.75" hidden="false" customHeight="false" outlineLevel="0" collapsed="false">
      <c r="A200" s="42"/>
      <c r="B200" s="43"/>
      <c r="C200" s="44" t="s">
        <v>35</v>
      </c>
      <c r="D200" s="72"/>
      <c r="E200" s="45"/>
      <c r="F200" s="45"/>
      <c r="G200" s="44"/>
      <c r="H200" s="73" t="n">
        <f aca="false">H207</f>
        <v>0</v>
      </c>
      <c r="I200" s="73" t="n">
        <f aca="false">I207</f>
        <v>0</v>
      </c>
      <c r="J200" s="73" t="n">
        <f aca="false">J207</f>
        <v>0</v>
      </c>
      <c r="K200" s="73" t="n">
        <f aca="false">K207</f>
        <v>0</v>
      </c>
      <c r="L200" s="73" t="n">
        <f aca="false">L207</f>
        <v>0</v>
      </c>
      <c r="M200" s="73" t="n">
        <f aca="false">M207</f>
        <v>0</v>
      </c>
      <c r="N200" s="73" t="n">
        <f aca="false">N207</f>
        <v>0</v>
      </c>
      <c r="O200" s="73" t="n">
        <f aca="false">O207</f>
        <v>0</v>
      </c>
      <c r="P200" s="48" t="n">
        <f aca="false">SUM(H200:O200)</f>
        <v>0</v>
      </c>
    </row>
    <row r="201" s="50" customFormat="true" ht="28.5" hidden="false" customHeight="false" outlineLevel="0" collapsed="false">
      <c r="A201" s="42"/>
      <c r="B201" s="43"/>
      <c r="C201" s="44" t="s">
        <v>36</v>
      </c>
      <c r="D201" s="72"/>
      <c r="E201" s="45"/>
      <c r="F201" s="45"/>
      <c r="G201" s="44"/>
      <c r="H201" s="73" t="n">
        <f aca="false">H208</f>
        <v>0</v>
      </c>
      <c r="I201" s="73" t="n">
        <f aca="false">I208</f>
        <v>0</v>
      </c>
      <c r="J201" s="73" t="n">
        <f aca="false">J208</f>
        <v>0</v>
      </c>
      <c r="K201" s="73" t="n">
        <f aca="false">K208</f>
        <v>0</v>
      </c>
      <c r="L201" s="73" t="n">
        <f aca="false">L208</f>
        <v>0</v>
      </c>
      <c r="M201" s="73" t="n">
        <f aca="false">M208</f>
        <v>0</v>
      </c>
      <c r="N201" s="73" t="n">
        <f aca="false">N208</f>
        <v>0</v>
      </c>
      <c r="O201" s="73" t="n">
        <f aca="false">O208</f>
        <v>0</v>
      </c>
      <c r="P201" s="48" t="n">
        <f aca="false">SUM(H201:O201)</f>
        <v>0</v>
      </c>
    </row>
    <row r="202" s="18" customFormat="true" ht="28.5" hidden="false" customHeight="true" outlineLevel="0" collapsed="false">
      <c r="A202" s="61" t="s">
        <v>123</v>
      </c>
      <c r="B202" s="62" t="s">
        <v>124</v>
      </c>
      <c r="C202" s="44" t="s">
        <v>27</v>
      </c>
      <c r="D202" s="72" t="s">
        <v>121</v>
      </c>
      <c r="E202" s="45" t="s">
        <v>125</v>
      </c>
      <c r="F202" s="45" t="s">
        <v>126</v>
      </c>
      <c r="G202" s="44" t="n">
        <v>320</v>
      </c>
      <c r="H202" s="73" t="n">
        <f aca="false">H203+H204+H205+H206+H207+H208</f>
        <v>9398</v>
      </c>
      <c r="I202" s="73" t="n">
        <f aca="false">I203+I204+I205+I206+I207+I208</f>
        <v>0</v>
      </c>
      <c r="J202" s="73" t="n">
        <f aca="false">J203+J204+J205+J206+J207+J208</f>
        <v>0</v>
      </c>
      <c r="K202" s="73" t="n">
        <f aca="false">K203+K204+K205+K206+K207+K208</f>
        <v>0</v>
      </c>
      <c r="L202" s="73" t="n">
        <f aca="false">L203+L204+L205+L206+L207+L208</f>
        <v>0</v>
      </c>
      <c r="M202" s="73" t="n">
        <f aca="false">M203+M204+M205+M206+M207+M208</f>
        <v>0</v>
      </c>
      <c r="N202" s="73" t="n">
        <f aca="false">N203+N204+N205+N206+N207+N208</f>
        <v>0</v>
      </c>
      <c r="O202" s="73" t="n">
        <f aca="false">O203+O204+O205+O206+O207+O208</f>
        <v>0</v>
      </c>
      <c r="P202" s="48" t="n">
        <f aca="false">SUM(H202:O202)</f>
        <v>9398</v>
      </c>
    </row>
    <row r="203" s="18" customFormat="true" ht="45" hidden="false" customHeight="false" outlineLevel="0" collapsed="false">
      <c r="A203" s="61"/>
      <c r="B203" s="62"/>
      <c r="C203" s="64" t="s">
        <v>29</v>
      </c>
      <c r="D203" s="75"/>
      <c r="E203" s="63"/>
      <c r="F203" s="63"/>
      <c r="G203" s="64"/>
      <c r="H203" s="66" t="n">
        <v>0</v>
      </c>
      <c r="I203" s="66" t="n">
        <v>0</v>
      </c>
      <c r="J203" s="66" t="n">
        <v>0</v>
      </c>
      <c r="K203" s="66" t="n">
        <v>0</v>
      </c>
      <c r="L203" s="66" t="n">
        <v>0</v>
      </c>
      <c r="M203" s="66" t="n">
        <v>0</v>
      </c>
      <c r="N203" s="66" t="n">
        <v>0</v>
      </c>
      <c r="O203" s="66" t="n">
        <v>0</v>
      </c>
      <c r="P203" s="48" t="n">
        <f aca="false">SUM(H203:O203)</f>
        <v>0</v>
      </c>
    </row>
    <row r="204" s="18" customFormat="true" ht="15.75" hidden="false" customHeight="false" outlineLevel="0" collapsed="false">
      <c r="A204" s="61"/>
      <c r="B204" s="62"/>
      <c r="C204" s="64" t="s">
        <v>31</v>
      </c>
      <c r="D204" s="75" t="s">
        <v>121</v>
      </c>
      <c r="E204" s="63" t="s">
        <v>125</v>
      </c>
      <c r="F204" s="63" t="s">
        <v>126</v>
      </c>
      <c r="G204" s="64" t="n">
        <v>320</v>
      </c>
      <c r="H204" s="66" t="n">
        <v>9398</v>
      </c>
      <c r="I204" s="66" t="n">
        <v>0</v>
      </c>
      <c r="J204" s="66" t="n">
        <v>0</v>
      </c>
      <c r="K204" s="66" t="n">
        <v>0</v>
      </c>
      <c r="L204" s="66" t="n">
        <v>0</v>
      </c>
      <c r="M204" s="66" t="n">
        <v>0</v>
      </c>
      <c r="N204" s="66" t="n">
        <v>0</v>
      </c>
      <c r="O204" s="66" t="n">
        <v>0</v>
      </c>
      <c r="P204" s="48" t="n">
        <f aca="false">SUM(H204:O204)</f>
        <v>9398</v>
      </c>
    </row>
    <row r="205" s="18" customFormat="true" ht="105" hidden="false" customHeight="false" outlineLevel="0" collapsed="false">
      <c r="A205" s="61"/>
      <c r="B205" s="62"/>
      <c r="C205" s="64" t="s">
        <v>33</v>
      </c>
      <c r="D205" s="75"/>
      <c r="E205" s="63"/>
      <c r="F205" s="63"/>
      <c r="G205" s="64"/>
      <c r="H205" s="66" t="n">
        <v>0</v>
      </c>
      <c r="I205" s="66" t="n"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48" t="n">
        <f aca="false">SUM(H205:O205)</f>
        <v>0</v>
      </c>
    </row>
    <row r="206" s="18" customFormat="true" ht="30" hidden="false" customHeight="false" outlineLevel="0" collapsed="false">
      <c r="A206" s="61"/>
      <c r="B206" s="62"/>
      <c r="C206" s="64" t="s">
        <v>34</v>
      </c>
      <c r="D206" s="75"/>
      <c r="E206" s="63"/>
      <c r="F206" s="63"/>
      <c r="G206" s="64"/>
      <c r="H206" s="66" t="n">
        <v>0</v>
      </c>
      <c r="I206" s="66" t="n"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v>0</v>
      </c>
      <c r="O206" s="66" t="n">
        <v>0</v>
      </c>
      <c r="P206" s="48" t="n">
        <f aca="false">SUM(H206:O206)</f>
        <v>0</v>
      </c>
    </row>
    <row r="207" s="18" customFormat="true" ht="45" hidden="false" customHeight="false" outlineLevel="0" collapsed="false">
      <c r="A207" s="61"/>
      <c r="B207" s="62"/>
      <c r="C207" s="64" t="s">
        <v>35</v>
      </c>
      <c r="D207" s="75"/>
      <c r="E207" s="63"/>
      <c r="F207" s="63"/>
      <c r="G207" s="64"/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48" t="n">
        <f aca="false">SUM(H207:O207)</f>
        <v>0</v>
      </c>
    </row>
    <row r="208" s="18" customFormat="true" ht="15.75" hidden="false" customHeight="false" outlineLevel="0" collapsed="false">
      <c r="A208" s="61"/>
      <c r="B208" s="62"/>
      <c r="C208" s="64" t="s">
        <v>36</v>
      </c>
      <c r="D208" s="75"/>
      <c r="E208" s="63"/>
      <c r="F208" s="63"/>
      <c r="G208" s="64"/>
      <c r="H208" s="66" t="n">
        <v>0</v>
      </c>
      <c r="I208" s="66" t="n"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v>0</v>
      </c>
      <c r="O208" s="66" t="n">
        <v>0</v>
      </c>
      <c r="P208" s="48" t="n">
        <f aca="false">SUM(H208:O208)</f>
        <v>0</v>
      </c>
    </row>
    <row r="209" s="80" customFormat="true" ht="28.5" hidden="false" customHeight="true" outlineLevel="0" collapsed="false">
      <c r="A209" s="42" t="s">
        <v>127</v>
      </c>
      <c r="B209" s="43" t="s">
        <v>128</v>
      </c>
      <c r="C209" s="44" t="s">
        <v>27</v>
      </c>
      <c r="D209" s="72" t="s">
        <v>46</v>
      </c>
      <c r="E209" s="46" t="s">
        <v>28</v>
      </c>
      <c r="F209" s="46" t="s">
        <v>129</v>
      </c>
      <c r="G209" s="47" t="s">
        <v>28</v>
      </c>
      <c r="H209" s="73" t="n">
        <f aca="false">H210+H211+H212+H213+H214+H215</f>
        <v>54674.41</v>
      </c>
      <c r="I209" s="73" t="n">
        <f aca="false">I210+I211+I212+I213+I214+I215</f>
        <v>57424.09</v>
      </c>
      <c r="J209" s="73" t="n">
        <f aca="false">J210+J211+J212+J213+J214+J215</f>
        <v>59686.47</v>
      </c>
      <c r="K209" s="73" t="n">
        <f aca="false">K210+K211+K212+K213+K214+K215</f>
        <v>59686.47</v>
      </c>
      <c r="L209" s="73" t="n">
        <f aca="false">L210+L211+L212+L213+L214+L215</f>
        <v>59686.47</v>
      </c>
      <c r="M209" s="73" t="n">
        <f aca="false">M210+M211+M212+M213+M214+M215</f>
        <v>59686.47</v>
      </c>
      <c r="N209" s="73" t="n">
        <f aca="false">N210+N211+N212+N213+N214+N215</f>
        <v>59686.47</v>
      </c>
      <c r="O209" s="73" t="n">
        <f aca="false">O210+O211+O212+O213+O214+O215</f>
        <v>59686.47</v>
      </c>
      <c r="P209" s="48" t="n">
        <f aca="false">SUM(H209:O209)</f>
        <v>470217.32</v>
      </c>
    </row>
    <row r="210" s="80" customFormat="true" ht="42.75" hidden="false" customHeight="false" outlineLevel="0" collapsed="false">
      <c r="A210" s="42"/>
      <c r="B210" s="43"/>
      <c r="C210" s="44" t="s">
        <v>29</v>
      </c>
      <c r="D210" s="72"/>
      <c r="E210" s="45"/>
      <c r="F210" s="45"/>
      <c r="G210" s="44"/>
      <c r="H210" s="73" t="n">
        <f aca="false">H217</f>
        <v>0</v>
      </c>
      <c r="I210" s="73" t="n">
        <f aca="false">I217</f>
        <v>0</v>
      </c>
      <c r="J210" s="73" t="n">
        <f aca="false">J217</f>
        <v>0</v>
      </c>
      <c r="K210" s="73" t="n">
        <f aca="false">K217</f>
        <v>0</v>
      </c>
      <c r="L210" s="73" t="n">
        <f aca="false">L217</f>
        <v>0</v>
      </c>
      <c r="M210" s="73" t="n">
        <f aca="false">M217</f>
        <v>0</v>
      </c>
      <c r="N210" s="73" t="n">
        <f aca="false">N217</f>
        <v>0</v>
      </c>
      <c r="O210" s="73" t="n">
        <f aca="false">O217</f>
        <v>0</v>
      </c>
      <c r="P210" s="48" t="n">
        <f aca="false">SUM(H210:O210)</f>
        <v>0</v>
      </c>
    </row>
    <row r="211" s="80" customFormat="true" ht="14.25" hidden="false" customHeight="false" outlineLevel="0" collapsed="false">
      <c r="A211" s="42"/>
      <c r="B211" s="43"/>
      <c r="C211" s="44" t="s">
        <v>31</v>
      </c>
      <c r="D211" s="72" t="s">
        <v>46</v>
      </c>
      <c r="E211" s="46" t="s">
        <v>28</v>
      </c>
      <c r="F211" s="46" t="s">
        <v>129</v>
      </c>
      <c r="G211" s="47" t="s">
        <v>28</v>
      </c>
      <c r="H211" s="73" t="n">
        <f aca="false">H218</f>
        <v>54674.41</v>
      </c>
      <c r="I211" s="73" t="n">
        <f aca="false">I218</f>
        <v>57424.09</v>
      </c>
      <c r="J211" s="73" t="n">
        <f aca="false">J218</f>
        <v>59686.47</v>
      </c>
      <c r="K211" s="73" t="n">
        <f aca="false">K218</f>
        <v>59686.47</v>
      </c>
      <c r="L211" s="73" t="n">
        <f aca="false">L218</f>
        <v>59686.47</v>
      </c>
      <c r="M211" s="73" t="n">
        <f aca="false">M218</f>
        <v>59686.47</v>
      </c>
      <c r="N211" s="73" t="n">
        <f aca="false">N218</f>
        <v>59686.47</v>
      </c>
      <c r="O211" s="73" t="n">
        <f aca="false">O218</f>
        <v>59686.47</v>
      </c>
      <c r="P211" s="48" t="n">
        <f aca="false">SUM(H211:O211)</f>
        <v>470217.32</v>
      </c>
    </row>
    <row r="212" s="80" customFormat="true" ht="99.75" hidden="false" customHeight="false" outlineLevel="0" collapsed="false">
      <c r="A212" s="42"/>
      <c r="B212" s="43"/>
      <c r="C212" s="44" t="s">
        <v>33</v>
      </c>
      <c r="D212" s="72"/>
      <c r="E212" s="45"/>
      <c r="F212" s="45"/>
      <c r="G212" s="44"/>
      <c r="H212" s="73" t="n">
        <f aca="false">H219</f>
        <v>0</v>
      </c>
      <c r="I212" s="73" t="n">
        <f aca="false">I219</f>
        <v>0</v>
      </c>
      <c r="J212" s="73" t="n">
        <f aca="false">J219</f>
        <v>0</v>
      </c>
      <c r="K212" s="73" t="n">
        <f aca="false">K219</f>
        <v>0</v>
      </c>
      <c r="L212" s="73" t="n">
        <f aca="false">L219</f>
        <v>0</v>
      </c>
      <c r="M212" s="73" t="n">
        <f aca="false">M219</f>
        <v>0</v>
      </c>
      <c r="N212" s="73" t="n">
        <f aca="false">N219</f>
        <v>0</v>
      </c>
      <c r="O212" s="73" t="n">
        <f aca="false">O219</f>
        <v>0</v>
      </c>
      <c r="P212" s="48" t="n">
        <f aca="false">SUM(H212:O212)</f>
        <v>0</v>
      </c>
    </row>
    <row r="213" s="80" customFormat="true" ht="42.75" hidden="false" customHeight="false" outlineLevel="0" collapsed="false">
      <c r="A213" s="42"/>
      <c r="B213" s="43"/>
      <c r="C213" s="44" t="s">
        <v>34</v>
      </c>
      <c r="D213" s="72"/>
      <c r="E213" s="45"/>
      <c r="F213" s="45"/>
      <c r="G213" s="44"/>
      <c r="H213" s="73" t="n">
        <f aca="false">H220</f>
        <v>0</v>
      </c>
      <c r="I213" s="73" t="n">
        <f aca="false">I220</f>
        <v>0</v>
      </c>
      <c r="J213" s="73" t="n">
        <f aca="false">J220</f>
        <v>0</v>
      </c>
      <c r="K213" s="73" t="n">
        <f aca="false">K220</f>
        <v>0</v>
      </c>
      <c r="L213" s="73" t="n">
        <f aca="false">L220</f>
        <v>0</v>
      </c>
      <c r="M213" s="73" t="n">
        <f aca="false">M220</f>
        <v>0</v>
      </c>
      <c r="N213" s="73" t="n">
        <f aca="false">N220</f>
        <v>0</v>
      </c>
      <c r="O213" s="73" t="n">
        <f aca="false">O220</f>
        <v>0</v>
      </c>
      <c r="P213" s="48" t="n">
        <f aca="false">SUM(H213:O213)</f>
        <v>0</v>
      </c>
    </row>
    <row r="214" s="80" customFormat="true" ht="42.75" hidden="false" customHeight="false" outlineLevel="0" collapsed="false">
      <c r="A214" s="42"/>
      <c r="B214" s="43"/>
      <c r="C214" s="44" t="s">
        <v>35</v>
      </c>
      <c r="D214" s="72"/>
      <c r="E214" s="45"/>
      <c r="F214" s="45"/>
      <c r="G214" s="44"/>
      <c r="H214" s="73" t="n">
        <f aca="false">H221</f>
        <v>0</v>
      </c>
      <c r="I214" s="73" t="n">
        <f aca="false">I221</f>
        <v>0</v>
      </c>
      <c r="J214" s="73" t="n">
        <f aca="false">J221</f>
        <v>0</v>
      </c>
      <c r="K214" s="73" t="n">
        <f aca="false">K221</f>
        <v>0</v>
      </c>
      <c r="L214" s="73" t="n">
        <f aca="false">L221</f>
        <v>0</v>
      </c>
      <c r="M214" s="73" t="n">
        <f aca="false">M221</f>
        <v>0</v>
      </c>
      <c r="N214" s="73" t="n">
        <f aca="false">N221</f>
        <v>0</v>
      </c>
      <c r="O214" s="73" t="n">
        <f aca="false">O221</f>
        <v>0</v>
      </c>
      <c r="P214" s="48" t="n">
        <f aca="false">SUM(H214:O214)</f>
        <v>0</v>
      </c>
    </row>
    <row r="215" s="80" customFormat="true" ht="28.5" hidden="false" customHeight="false" outlineLevel="0" collapsed="false">
      <c r="A215" s="42"/>
      <c r="B215" s="43"/>
      <c r="C215" s="44" t="s">
        <v>36</v>
      </c>
      <c r="D215" s="72"/>
      <c r="E215" s="45"/>
      <c r="F215" s="45"/>
      <c r="G215" s="44"/>
      <c r="H215" s="73" t="n">
        <f aca="false">H222</f>
        <v>0</v>
      </c>
      <c r="I215" s="73" t="n">
        <f aca="false">I222</f>
        <v>0</v>
      </c>
      <c r="J215" s="73" t="n">
        <f aca="false">J222</f>
        <v>0</v>
      </c>
      <c r="K215" s="73" t="n">
        <f aca="false">K222</f>
        <v>0</v>
      </c>
      <c r="L215" s="73" t="n">
        <f aca="false">L222</f>
        <v>0</v>
      </c>
      <c r="M215" s="73" t="n">
        <f aca="false">M222</f>
        <v>0</v>
      </c>
      <c r="N215" s="73" t="n">
        <f aca="false">N222</f>
        <v>0</v>
      </c>
      <c r="O215" s="73" t="n">
        <f aca="false">O222</f>
        <v>0</v>
      </c>
      <c r="P215" s="48" t="n">
        <f aca="false">SUM(H215:O215)</f>
        <v>0</v>
      </c>
    </row>
    <row r="216" s="81" customFormat="true" ht="28.5" hidden="false" customHeight="true" outlineLevel="0" collapsed="false">
      <c r="A216" s="61" t="s">
        <v>130</v>
      </c>
      <c r="B216" s="62" t="s">
        <v>131</v>
      </c>
      <c r="C216" s="44" t="s">
        <v>27</v>
      </c>
      <c r="D216" s="72" t="s">
        <v>46</v>
      </c>
      <c r="E216" s="46" t="s">
        <v>132</v>
      </c>
      <c r="F216" s="47" t="s">
        <v>133</v>
      </c>
      <c r="G216" s="47" t="s">
        <v>134</v>
      </c>
      <c r="H216" s="48" t="n">
        <f aca="false">H217+H218+H219+H220+H221+H222</f>
        <v>54674.41</v>
      </c>
      <c r="I216" s="48" t="n">
        <f aca="false">I217+I218+I219+I220+I221+I222</f>
        <v>57424.09</v>
      </c>
      <c r="J216" s="48" t="n">
        <f aca="false">J217+J218+J219+J220+J221+J222</f>
        <v>59686.47</v>
      </c>
      <c r="K216" s="48" t="n">
        <f aca="false">K217+K218+K219+K220+K221+K222</f>
        <v>59686.47</v>
      </c>
      <c r="L216" s="48" t="n">
        <f aca="false">L217+L218+L219+L220+L221+L222</f>
        <v>59686.47</v>
      </c>
      <c r="M216" s="48" t="n">
        <f aca="false">M217+M218+M219+M220+M221+M222</f>
        <v>59686.47</v>
      </c>
      <c r="N216" s="48" t="n">
        <f aca="false">N217+N218+N219+N220+N221+N222</f>
        <v>59686.47</v>
      </c>
      <c r="O216" s="48" t="n">
        <f aca="false">O217+O218+O219+O220+O221+O222</f>
        <v>59686.47</v>
      </c>
      <c r="P216" s="48" t="n">
        <f aca="false">SUM(H216:O216)</f>
        <v>470217.32</v>
      </c>
    </row>
    <row r="217" s="81" customFormat="true" ht="45" hidden="false" customHeight="false" outlineLevel="0" collapsed="false">
      <c r="A217" s="61"/>
      <c r="B217" s="62"/>
      <c r="C217" s="64" t="s">
        <v>29</v>
      </c>
      <c r="D217" s="75"/>
      <c r="E217" s="63"/>
      <c r="F217" s="63"/>
      <c r="G217" s="64"/>
      <c r="H217" s="66" t="n">
        <v>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48" t="n">
        <f aca="false">SUM(H217:O217)</f>
        <v>0</v>
      </c>
    </row>
    <row r="218" s="81" customFormat="true" ht="30" hidden="false" customHeight="false" outlineLevel="0" collapsed="false">
      <c r="A218" s="61"/>
      <c r="B218" s="62"/>
      <c r="C218" s="64" t="s">
        <v>31</v>
      </c>
      <c r="D218" s="75" t="s">
        <v>46</v>
      </c>
      <c r="E218" s="83" t="s">
        <v>132</v>
      </c>
      <c r="F218" s="83" t="s">
        <v>133</v>
      </c>
      <c r="G218" s="84" t="s">
        <v>134</v>
      </c>
      <c r="H218" s="66" t="n">
        <v>54674.41</v>
      </c>
      <c r="I218" s="66" t="n">
        <v>57424.09</v>
      </c>
      <c r="J218" s="66" t="n">
        <v>59686.47</v>
      </c>
      <c r="K218" s="66" t="n">
        <v>59686.47</v>
      </c>
      <c r="L218" s="66" t="n">
        <v>59686.47</v>
      </c>
      <c r="M218" s="66" t="n">
        <v>59686.47</v>
      </c>
      <c r="N218" s="66" t="n">
        <v>59686.47</v>
      </c>
      <c r="O218" s="66" t="n">
        <v>59686.47</v>
      </c>
      <c r="P218" s="48" t="n">
        <f aca="false">SUM(H218:O218)</f>
        <v>470217.32</v>
      </c>
    </row>
    <row r="219" s="81" customFormat="true" ht="105" hidden="false" customHeight="false" outlineLevel="0" collapsed="false">
      <c r="A219" s="61"/>
      <c r="B219" s="62"/>
      <c r="C219" s="64" t="s">
        <v>33</v>
      </c>
      <c r="D219" s="75"/>
      <c r="E219" s="63"/>
      <c r="F219" s="63"/>
      <c r="G219" s="64"/>
      <c r="H219" s="66" t="n">
        <v>0</v>
      </c>
      <c r="I219" s="66" t="n">
        <v>0</v>
      </c>
      <c r="J219" s="66" t="n">
        <v>0</v>
      </c>
      <c r="K219" s="66" t="n">
        <v>0</v>
      </c>
      <c r="L219" s="66" t="n">
        <v>0</v>
      </c>
      <c r="M219" s="66" t="n">
        <v>0</v>
      </c>
      <c r="N219" s="66" t="n">
        <v>0</v>
      </c>
      <c r="O219" s="66" t="n">
        <v>0</v>
      </c>
      <c r="P219" s="48" t="n">
        <f aca="false">SUM(H219:O219)</f>
        <v>0</v>
      </c>
    </row>
    <row r="220" s="81" customFormat="true" ht="30" hidden="false" customHeight="false" outlineLevel="0" collapsed="false">
      <c r="A220" s="61"/>
      <c r="B220" s="62"/>
      <c r="C220" s="64" t="s">
        <v>34</v>
      </c>
      <c r="D220" s="75"/>
      <c r="E220" s="63"/>
      <c r="F220" s="63"/>
      <c r="G220" s="64"/>
      <c r="H220" s="66" t="n">
        <v>0</v>
      </c>
      <c r="I220" s="66" t="n">
        <v>0</v>
      </c>
      <c r="J220" s="66" t="n">
        <v>0</v>
      </c>
      <c r="K220" s="66" t="n">
        <v>0</v>
      </c>
      <c r="L220" s="66" t="n">
        <v>0</v>
      </c>
      <c r="M220" s="66" t="n">
        <v>0</v>
      </c>
      <c r="N220" s="66" t="n">
        <v>0</v>
      </c>
      <c r="O220" s="66" t="n">
        <v>0</v>
      </c>
      <c r="P220" s="48" t="n">
        <f aca="false">SUM(H220:O220)</f>
        <v>0</v>
      </c>
    </row>
    <row r="221" s="81" customFormat="true" ht="45" hidden="false" customHeight="false" outlineLevel="0" collapsed="false">
      <c r="A221" s="61"/>
      <c r="B221" s="62"/>
      <c r="C221" s="64" t="s">
        <v>35</v>
      </c>
      <c r="D221" s="75"/>
      <c r="E221" s="63"/>
      <c r="F221" s="63"/>
      <c r="G221" s="64"/>
      <c r="H221" s="66" t="n">
        <v>0</v>
      </c>
      <c r="I221" s="66" t="n">
        <v>0</v>
      </c>
      <c r="J221" s="66" t="n">
        <v>0</v>
      </c>
      <c r="K221" s="66" t="n">
        <v>0</v>
      </c>
      <c r="L221" s="66" t="n">
        <v>0</v>
      </c>
      <c r="M221" s="66" t="n">
        <v>0</v>
      </c>
      <c r="N221" s="66" t="n">
        <v>0</v>
      </c>
      <c r="O221" s="66" t="n">
        <v>0</v>
      </c>
      <c r="P221" s="48" t="n">
        <f aca="false">SUM(H221:O221)</f>
        <v>0</v>
      </c>
    </row>
    <row r="222" s="81" customFormat="true" ht="15" hidden="false" customHeight="false" outlineLevel="0" collapsed="false">
      <c r="A222" s="61"/>
      <c r="B222" s="62"/>
      <c r="C222" s="64" t="s">
        <v>36</v>
      </c>
      <c r="D222" s="75"/>
      <c r="E222" s="63"/>
      <c r="F222" s="63"/>
      <c r="G222" s="64"/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48" t="n">
        <f aca="false">SUM(H222:O222)</f>
        <v>0</v>
      </c>
    </row>
    <row r="223" s="50" customFormat="true" ht="28.5" hidden="false" customHeight="true" outlineLevel="0" collapsed="false">
      <c r="A223" s="51" t="s">
        <v>135</v>
      </c>
      <c r="B223" s="52" t="s">
        <v>136</v>
      </c>
      <c r="C223" s="53" t="s">
        <v>27</v>
      </c>
      <c r="D223" s="54" t="s">
        <v>137</v>
      </c>
      <c r="E223" s="54" t="s">
        <v>28</v>
      </c>
      <c r="F223" s="55" t="s">
        <v>28</v>
      </c>
      <c r="G223" s="55" t="s">
        <v>28</v>
      </c>
      <c r="H223" s="57" t="n">
        <f aca="false">H224+H225+H226+H227+H228+H229</f>
        <v>118699.36</v>
      </c>
      <c r="I223" s="57" t="n">
        <f aca="false">I224+I225+I226+I227+I228+I229</f>
        <v>120523.06</v>
      </c>
      <c r="J223" s="57" t="n">
        <f aca="false">J224+J225+J226+J227+J228+J229</f>
        <v>122023.56</v>
      </c>
      <c r="K223" s="57" t="n">
        <f aca="false">K224+K225+K226+K227+K228+K229</f>
        <v>122183.56</v>
      </c>
      <c r="L223" s="57" t="n">
        <f aca="false">L224+L225+L226+L227+L228+L229</f>
        <v>122183.56</v>
      </c>
      <c r="M223" s="57" t="n">
        <f aca="false">M224+M225+M226+M227+M228+M229</f>
        <v>122183.56</v>
      </c>
      <c r="N223" s="57" t="n">
        <f aca="false">N224+N225+N226+N227+N228+N229</f>
        <v>122183.56</v>
      </c>
      <c r="O223" s="57" t="n">
        <f aca="false">O224+O225+O226+O227+O228+O229</f>
        <v>122183.56</v>
      </c>
      <c r="P223" s="57" t="n">
        <f aca="false">SUM(H223:O223)</f>
        <v>972163.78</v>
      </c>
    </row>
    <row r="224" s="50" customFormat="true" ht="42.75" hidden="false" customHeight="false" outlineLevel="0" collapsed="false">
      <c r="A224" s="51"/>
      <c r="B224" s="52"/>
      <c r="C224" s="53" t="s">
        <v>29</v>
      </c>
      <c r="D224" s="58"/>
      <c r="E224" s="54"/>
      <c r="F224" s="55"/>
      <c r="G224" s="55"/>
      <c r="H224" s="57" t="n">
        <f aca="false">H231</f>
        <v>0</v>
      </c>
      <c r="I224" s="57" t="n">
        <f aca="false">I231</f>
        <v>0</v>
      </c>
      <c r="J224" s="57" t="n">
        <f aca="false">J231</f>
        <v>0</v>
      </c>
      <c r="K224" s="57" t="n">
        <f aca="false">K231</f>
        <v>0</v>
      </c>
      <c r="L224" s="57" t="n">
        <f aca="false">L231</f>
        <v>0</v>
      </c>
      <c r="M224" s="57" t="n">
        <f aca="false">M231</f>
        <v>0</v>
      </c>
      <c r="N224" s="57" t="n">
        <f aca="false">N231</f>
        <v>0</v>
      </c>
      <c r="O224" s="57" t="n">
        <f aca="false">O231</f>
        <v>0</v>
      </c>
      <c r="P224" s="57" t="n">
        <f aca="false">SUM(H224:O224)</f>
        <v>0</v>
      </c>
    </row>
    <row r="225" s="50" customFormat="true" ht="15.75" hidden="false" customHeight="false" outlineLevel="0" collapsed="false">
      <c r="A225" s="51"/>
      <c r="B225" s="52"/>
      <c r="C225" s="53" t="s">
        <v>31</v>
      </c>
      <c r="D225" s="85" t="s">
        <v>137</v>
      </c>
      <c r="E225" s="54" t="s">
        <v>28</v>
      </c>
      <c r="F225" s="55" t="s">
        <v>28</v>
      </c>
      <c r="G225" s="55" t="s">
        <v>28</v>
      </c>
      <c r="H225" s="57" t="n">
        <f aca="false">H232</f>
        <v>38699.36</v>
      </c>
      <c r="I225" s="57" t="n">
        <f aca="false">I232</f>
        <v>40523.06</v>
      </c>
      <c r="J225" s="57" t="n">
        <f aca="false">J232</f>
        <v>42023.56</v>
      </c>
      <c r="K225" s="57" t="n">
        <f aca="false">K232</f>
        <v>42183.56</v>
      </c>
      <c r="L225" s="57" t="n">
        <f aca="false">L232</f>
        <v>42183.56</v>
      </c>
      <c r="M225" s="57" t="n">
        <f aca="false">M232</f>
        <v>42183.56</v>
      </c>
      <c r="N225" s="57" t="n">
        <f aca="false">N232</f>
        <v>42183.56</v>
      </c>
      <c r="O225" s="57" t="n">
        <f aca="false">O232</f>
        <v>42183.56</v>
      </c>
      <c r="P225" s="57" t="n">
        <f aca="false">SUM(H225:O225)</f>
        <v>332163.78</v>
      </c>
    </row>
    <row r="226" s="50" customFormat="true" ht="99.75" hidden="false" customHeight="false" outlineLevel="0" collapsed="false">
      <c r="A226" s="51"/>
      <c r="B226" s="52"/>
      <c r="C226" s="53" t="s">
        <v>33</v>
      </c>
      <c r="D226" s="85"/>
      <c r="E226" s="59"/>
      <c r="F226" s="59"/>
      <c r="G226" s="53"/>
      <c r="H226" s="57" t="n">
        <f aca="false">H233</f>
        <v>0</v>
      </c>
      <c r="I226" s="57" t="n">
        <f aca="false">I233</f>
        <v>0</v>
      </c>
      <c r="J226" s="57" t="n">
        <f aca="false">J233</f>
        <v>0</v>
      </c>
      <c r="K226" s="57" t="n">
        <f aca="false">K233</f>
        <v>0</v>
      </c>
      <c r="L226" s="57" t="n">
        <f aca="false">L233</f>
        <v>0</v>
      </c>
      <c r="M226" s="57" t="n">
        <f aca="false">M233</f>
        <v>0</v>
      </c>
      <c r="N226" s="57" t="n">
        <f aca="false">N233</f>
        <v>0</v>
      </c>
      <c r="O226" s="57" t="n">
        <f aca="false">O233</f>
        <v>0</v>
      </c>
      <c r="P226" s="57" t="n">
        <f aca="false">SUM(H226:O226)</f>
        <v>0</v>
      </c>
    </row>
    <row r="227" s="50" customFormat="true" ht="42.75" hidden="false" customHeight="false" outlineLevel="0" collapsed="false">
      <c r="A227" s="51"/>
      <c r="B227" s="52"/>
      <c r="C227" s="53" t="s">
        <v>34</v>
      </c>
      <c r="D227" s="85"/>
      <c r="E227" s="59"/>
      <c r="F227" s="59"/>
      <c r="G227" s="53"/>
      <c r="H227" s="57" t="n">
        <f aca="false">H234</f>
        <v>0</v>
      </c>
      <c r="I227" s="57" t="n">
        <f aca="false">I234</f>
        <v>0</v>
      </c>
      <c r="J227" s="57" t="n">
        <f aca="false">J234</f>
        <v>0</v>
      </c>
      <c r="K227" s="57" t="n">
        <f aca="false">K234</f>
        <v>0</v>
      </c>
      <c r="L227" s="57" t="n">
        <f aca="false">L234</f>
        <v>0</v>
      </c>
      <c r="M227" s="57" t="n">
        <f aca="false">M234</f>
        <v>0</v>
      </c>
      <c r="N227" s="57" t="n">
        <f aca="false">N234</f>
        <v>0</v>
      </c>
      <c r="O227" s="57" t="n">
        <f aca="false">O234</f>
        <v>0</v>
      </c>
      <c r="P227" s="57" t="n">
        <f aca="false">SUM(H227:O227)</f>
        <v>0</v>
      </c>
    </row>
    <row r="228" s="50" customFormat="true" ht="42.75" hidden="false" customHeight="false" outlineLevel="0" collapsed="false">
      <c r="A228" s="51"/>
      <c r="B228" s="52"/>
      <c r="C228" s="53" t="s">
        <v>35</v>
      </c>
      <c r="D228" s="85"/>
      <c r="E228" s="59"/>
      <c r="F228" s="59"/>
      <c r="G228" s="53"/>
      <c r="H228" s="57" t="n">
        <f aca="false">H235</f>
        <v>0</v>
      </c>
      <c r="I228" s="57" t="n">
        <f aca="false">I235</f>
        <v>0</v>
      </c>
      <c r="J228" s="57" t="n">
        <f aca="false">J235</f>
        <v>0</v>
      </c>
      <c r="K228" s="57" t="n">
        <f aca="false">K235</f>
        <v>0</v>
      </c>
      <c r="L228" s="57" t="n">
        <f aca="false">L235</f>
        <v>0</v>
      </c>
      <c r="M228" s="57" t="n">
        <f aca="false">M235</f>
        <v>0</v>
      </c>
      <c r="N228" s="57" t="n">
        <f aca="false">N235</f>
        <v>0</v>
      </c>
      <c r="O228" s="57" t="n">
        <f aca="false">O235</f>
        <v>0</v>
      </c>
      <c r="P228" s="57" t="n">
        <f aca="false">SUM(H228:O228)</f>
        <v>0</v>
      </c>
    </row>
    <row r="229" s="50" customFormat="true" ht="28.5" hidden="false" customHeight="false" outlineLevel="0" collapsed="false">
      <c r="A229" s="51"/>
      <c r="B229" s="52"/>
      <c r="C229" s="53" t="s">
        <v>36</v>
      </c>
      <c r="D229" s="85"/>
      <c r="E229" s="59"/>
      <c r="F229" s="59"/>
      <c r="G229" s="53"/>
      <c r="H229" s="57" t="n">
        <f aca="false">H236</f>
        <v>80000</v>
      </c>
      <c r="I229" s="57" t="n">
        <f aca="false">I236</f>
        <v>80000</v>
      </c>
      <c r="J229" s="57" t="n">
        <f aca="false">J236</f>
        <v>80000</v>
      </c>
      <c r="K229" s="57" t="n">
        <f aca="false">K236</f>
        <v>80000</v>
      </c>
      <c r="L229" s="57" t="n">
        <f aca="false">L236</f>
        <v>80000</v>
      </c>
      <c r="M229" s="57" t="n">
        <f aca="false">M236</f>
        <v>80000</v>
      </c>
      <c r="N229" s="57" t="n">
        <f aca="false">N236</f>
        <v>80000</v>
      </c>
      <c r="O229" s="57" t="n">
        <f aca="false">O236</f>
        <v>80000</v>
      </c>
      <c r="P229" s="57" t="n">
        <f aca="false">SUM(H229:O229)</f>
        <v>640000</v>
      </c>
    </row>
    <row r="230" s="50" customFormat="true" ht="28.5" hidden="false" customHeight="true" outlineLevel="0" collapsed="false">
      <c r="A230" s="42" t="s">
        <v>138</v>
      </c>
      <c r="B230" s="43" t="s">
        <v>139</v>
      </c>
      <c r="C230" s="44" t="s">
        <v>27</v>
      </c>
      <c r="D230" s="72" t="s">
        <v>137</v>
      </c>
      <c r="E230" s="45" t="s">
        <v>28</v>
      </c>
      <c r="F230" s="45" t="s">
        <v>140</v>
      </c>
      <c r="G230" s="45" t="s">
        <v>28</v>
      </c>
      <c r="H230" s="48" t="n">
        <f aca="false">H231+H232+H233+H234+H235+H236</f>
        <v>118699.36</v>
      </c>
      <c r="I230" s="48" t="n">
        <f aca="false">I231+I232+I233+I234+I235+I236</f>
        <v>120523.06</v>
      </c>
      <c r="J230" s="48" t="n">
        <f aca="false">J231+J232+J233+J234+J235+J236</f>
        <v>122023.56</v>
      </c>
      <c r="K230" s="48" t="n">
        <f aca="false">K231+K232+K233+K234+K235+K236</f>
        <v>122183.56</v>
      </c>
      <c r="L230" s="48" t="n">
        <f aca="false">L231+L232+L233+L234+L235+L236</f>
        <v>122183.56</v>
      </c>
      <c r="M230" s="48" t="n">
        <f aca="false">M231+M232+M233+M234+M235+M236</f>
        <v>122183.56</v>
      </c>
      <c r="N230" s="48" t="n">
        <f aca="false">N231+N232+N233+N234+N235+N236</f>
        <v>122183.56</v>
      </c>
      <c r="O230" s="48" t="n">
        <f aca="false">O231+O232+O233+O234+O235+O236</f>
        <v>122183.56</v>
      </c>
      <c r="P230" s="48" t="n">
        <f aca="false">SUM(H230:O230)</f>
        <v>972163.78</v>
      </c>
      <c r="Q230" s="49"/>
    </row>
    <row r="231" s="50" customFormat="true" ht="42.75" hidden="false" customHeight="false" outlineLevel="0" collapsed="false">
      <c r="A231" s="42"/>
      <c r="B231" s="43"/>
      <c r="C231" s="44" t="s">
        <v>29</v>
      </c>
      <c r="D231" s="72"/>
      <c r="E231" s="45"/>
      <c r="F231" s="45"/>
      <c r="G231" s="44"/>
      <c r="H231" s="48" t="n">
        <f aca="false">H238+H294+H315+H322</f>
        <v>0</v>
      </c>
      <c r="I231" s="48" t="n">
        <f aca="false">I238+I294+I315+I322</f>
        <v>0</v>
      </c>
      <c r="J231" s="48" t="n">
        <f aca="false">J238+J294+J315+J322</f>
        <v>0</v>
      </c>
      <c r="K231" s="48" t="n">
        <f aca="false">K238+K294+K315+K322</f>
        <v>0</v>
      </c>
      <c r="L231" s="48" t="n">
        <f aca="false">L238+L294+L315+L322</f>
        <v>0</v>
      </c>
      <c r="M231" s="48" t="n">
        <f aca="false">M238+M294+M315+M322</f>
        <v>0</v>
      </c>
      <c r="N231" s="48" t="n">
        <f aca="false">N238+N294+N315+N322</f>
        <v>0</v>
      </c>
      <c r="O231" s="48" t="n">
        <f aca="false">O238+O294+O315+O322</f>
        <v>0</v>
      </c>
      <c r="P231" s="48" t="n">
        <f aca="false">SUM(H231:O231)</f>
        <v>0</v>
      </c>
    </row>
    <row r="232" s="50" customFormat="true" ht="15.75" hidden="false" customHeight="false" outlineLevel="0" collapsed="false">
      <c r="A232" s="42"/>
      <c r="B232" s="43"/>
      <c r="C232" s="44" t="s">
        <v>31</v>
      </c>
      <c r="D232" s="72" t="s">
        <v>137</v>
      </c>
      <c r="E232" s="45" t="s">
        <v>28</v>
      </c>
      <c r="F232" s="45" t="s">
        <v>140</v>
      </c>
      <c r="G232" s="45" t="s">
        <v>28</v>
      </c>
      <c r="H232" s="48" t="n">
        <f aca="false">H239+H295+H316+H323</f>
        <v>38699.36</v>
      </c>
      <c r="I232" s="48" t="n">
        <f aca="false">I239+I295+I316+I323</f>
        <v>40523.06</v>
      </c>
      <c r="J232" s="48" t="n">
        <f aca="false">J239+J295+J316+J323</f>
        <v>42023.56</v>
      </c>
      <c r="K232" s="48" t="n">
        <f aca="false">K239+K295+K316+K323</f>
        <v>42183.56</v>
      </c>
      <c r="L232" s="48" t="n">
        <f aca="false">L239+L295+L316+L323</f>
        <v>42183.56</v>
      </c>
      <c r="M232" s="48" t="n">
        <f aca="false">M239+M295+M316+M323</f>
        <v>42183.56</v>
      </c>
      <c r="N232" s="48" t="n">
        <f aca="false">N239+N295+N316+N323</f>
        <v>42183.56</v>
      </c>
      <c r="O232" s="48" t="n">
        <f aca="false">O239+O295+O316+O323</f>
        <v>42183.56</v>
      </c>
      <c r="P232" s="48" t="n">
        <f aca="false">SUM(H232:O232)</f>
        <v>332163.78</v>
      </c>
    </row>
    <row r="233" s="50" customFormat="true" ht="99.75" hidden="false" customHeight="false" outlineLevel="0" collapsed="false">
      <c r="A233" s="42"/>
      <c r="B233" s="43"/>
      <c r="C233" s="44" t="s">
        <v>33</v>
      </c>
      <c r="D233" s="72"/>
      <c r="E233" s="45"/>
      <c r="F233" s="45"/>
      <c r="G233" s="44"/>
      <c r="H233" s="48" t="n">
        <f aca="false">H240+H296+H317+H324</f>
        <v>0</v>
      </c>
      <c r="I233" s="48" t="n">
        <f aca="false">I240+I296+I317+I324</f>
        <v>0</v>
      </c>
      <c r="J233" s="48" t="n">
        <f aca="false">J240+J296+J317+J324</f>
        <v>0</v>
      </c>
      <c r="K233" s="48" t="n">
        <f aca="false">K240+K296+K317+K324</f>
        <v>0</v>
      </c>
      <c r="L233" s="48" t="n">
        <f aca="false">L240+L296+L317+L324</f>
        <v>0</v>
      </c>
      <c r="M233" s="48" t="n">
        <f aca="false">M240+M296+M317+M324</f>
        <v>0</v>
      </c>
      <c r="N233" s="48" t="n">
        <f aca="false">N240+N296+N317+N324</f>
        <v>0</v>
      </c>
      <c r="O233" s="48" t="n">
        <f aca="false">O240+O296+O317+O324</f>
        <v>0</v>
      </c>
      <c r="P233" s="48" t="n">
        <f aca="false">SUM(H233:O233)</f>
        <v>0</v>
      </c>
    </row>
    <row r="234" s="50" customFormat="true" ht="42.75" hidden="false" customHeight="false" outlineLevel="0" collapsed="false">
      <c r="A234" s="42"/>
      <c r="B234" s="43"/>
      <c r="C234" s="44" t="s">
        <v>34</v>
      </c>
      <c r="D234" s="72"/>
      <c r="E234" s="45"/>
      <c r="F234" s="45"/>
      <c r="G234" s="44"/>
      <c r="H234" s="48" t="n">
        <f aca="false">H241+H297+H318+H325</f>
        <v>0</v>
      </c>
      <c r="I234" s="48" t="n">
        <f aca="false">I241+I297+I318+I325</f>
        <v>0</v>
      </c>
      <c r="J234" s="48" t="n">
        <f aca="false">J241+J297+J318+J325</f>
        <v>0</v>
      </c>
      <c r="K234" s="48" t="n">
        <f aca="false">K241+K297+K318+K325</f>
        <v>0</v>
      </c>
      <c r="L234" s="48" t="n">
        <f aca="false">L241+L297+L318+L325</f>
        <v>0</v>
      </c>
      <c r="M234" s="48" t="n">
        <f aca="false">M241+M297+M318+M325</f>
        <v>0</v>
      </c>
      <c r="N234" s="48" t="n">
        <f aca="false">N241+N297+N318+N325</f>
        <v>0</v>
      </c>
      <c r="O234" s="48" t="n">
        <f aca="false">O241+O297+O318+O325</f>
        <v>0</v>
      </c>
      <c r="P234" s="48" t="n">
        <f aca="false">SUM(H234:O234)</f>
        <v>0</v>
      </c>
    </row>
    <row r="235" s="50" customFormat="true" ht="42.75" hidden="false" customHeight="false" outlineLevel="0" collapsed="false">
      <c r="A235" s="42"/>
      <c r="B235" s="43"/>
      <c r="C235" s="44" t="s">
        <v>35</v>
      </c>
      <c r="D235" s="72"/>
      <c r="E235" s="45"/>
      <c r="F235" s="45"/>
      <c r="G235" s="44"/>
      <c r="H235" s="48" t="n">
        <f aca="false">H242+H298+H319+H326</f>
        <v>0</v>
      </c>
      <c r="I235" s="48" t="n">
        <f aca="false">I242+I298+I319+I326</f>
        <v>0</v>
      </c>
      <c r="J235" s="48" t="n">
        <f aca="false">J242+J298+J319+J326</f>
        <v>0</v>
      </c>
      <c r="K235" s="48" t="n">
        <f aca="false">K242+K298+K319+K326</f>
        <v>0</v>
      </c>
      <c r="L235" s="48" t="n">
        <f aca="false">L242+L298+L319+L326</f>
        <v>0</v>
      </c>
      <c r="M235" s="48" t="n">
        <f aca="false">M242+M298+M319+M326</f>
        <v>0</v>
      </c>
      <c r="N235" s="48" t="n">
        <f aca="false">N242+N298+N319+N326</f>
        <v>0</v>
      </c>
      <c r="O235" s="48" t="n">
        <f aca="false">O242+O298+O319+O326</f>
        <v>0</v>
      </c>
      <c r="P235" s="48" t="n">
        <f aca="false">SUM(H235:O235)</f>
        <v>0</v>
      </c>
    </row>
    <row r="236" s="50" customFormat="true" ht="28.5" hidden="false" customHeight="false" outlineLevel="0" collapsed="false">
      <c r="A236" s="42"/>
      <c r="B236" s="43"/>
      <c r="C236" s="44" t="s">
        <v>36</v>
      </c>
      <c r="D236" s="72"/>
      <c r="E236" s="45"/>
      <c r="F236" s="45"/>
      <c r="G236" s="44"/>
      <c r="H236" s="48" t="n">
        <f aca="false">H243+H299+H320+H327</f>
        <v>80000</v>
      </c>
      <c r="I236" s="48" t="n">
        <f aca="false">I243+I299+I320+I327</f>
        <v>80000</v>
      </c>
      <c r="J236" s="48" t="n">
        <f aca="false">J243+J299+J320+J327</f>
        <v>80000</v>
      </c>
      <c r="K236" s="48" t="n">
        <f aca="false">K243+K299+K320+K327</f>
        <v>80000</v>
      </c>
      <c r="L236" s="48" t="n">
        <f aca="false">L243+L299+L320+L327</f>
        <v>80000</v>
      </c>
      <c r="M236" s="48" t="n">
        <f aca="false">M243+M299+M320+M327</f>
        <v>80000</v>
      </c>
      <c r="N236" s="48" t="n">
        <f aca="false">N243+N299+N320+N327</f>
        <v>80000</v>
      </c>
      <c r="O236" s="48" t="n">
        <f aca="false">O243+O299+O320+O327</f>
        <v>80000</v>
      </c>
      <c r="P236" s="48" t="n">
        <f aca="false">SUM(H236:O236)</f>
        <v>640000</v>
      </c>
    </row>
    <row r="237" s="18" customFormat="true" ht="28.5" hidden="false" customHeight="true" outlineLevel="0" collapsed="false">
      <c r="A237" s="61" t="s">
        <v>141</v>
      </c>
      <c r="B237" s="62" t="s">
        <v>142</v>
      </c>
      <c r="C237" s="44" t="s">
        <v>27</v>
      </c>
      <c r="D237" s="46" t="s">
        <v>137</v>
      </c>
      <c r="E237" s="46" t="s">
        <v>117</v>
      </c>
      <c r="F237" s="47" t="s">
        <v>143</v>
      </c>
      <c r="G237" s="47" t="n">
        <v>240</v>
      </c>
      <c r="H237" s="48" t="n">
        <f aca="false">H238+H239+H240+H241+H242+H243</f>
        <v>50002</v>
      </c>
      <c r="I237" s="48" t="n">
        <f aca="false">I238+I239+I240+I241+I242+I243</f>
        <v>50002</v>
      </c>
      <c r="J237" s="48" t="n">
        <f aca="false">J238+J239+J240+J241+J242+J243</f>
        <v>50002</v>
      </c>
      <c r="K237" s="48" t="n">
        <f aca="false">K238+K239+K240+K241+K242+K243</f>
        <v>50062</v>
      </c>
      <c r="L237" s="48" t="n">
        <f aca="false">L238+L239+L240+L241+L242+L243</f>
        <v>50062</v>
      </c>
      <c r="M237" s="48" t="n">
        <f aca="false">M238+M239+M240+M241+M242+M243</f>
        <v>50062</v>
      </c>
      <c r="N237" s="48" t="n">
        <f aca="false">N238+N239+N240+N241+N242+N243</f>
        <v>50062</v>
      </c>
      <c r="O237" s="48" t="n">
        <f aca="false">O238+O239+O240+O241+O242+O243</f>
        <v>50062</v>
      </c>
      <c r="P237" s="48" t="n">
        <f aca="false">SUM(H237:O237)</f>
        <v>400316</v>
      </c>
    </row>
    <row r="238" s="18" customFormat="true" ht="45" hidden="false" customHeight="false" outlineLevel="0" collapsed="false">
      <c r="A238" s="61"/>
      <c r="B238" s="62"/>
      <c r="C238" s="64" t="s">
        <v>29</v>
      </c>
      <c r="D238" s="75"/>
      <c r="E238" s="63"/>
      <c r="F238" s="63"/>
      <c r="G238" s="64"/>
      <c r="H238" s="68" t="n">
        <f aca="false">H245+H252+H259+H266+H273+H280+H287</f>
        <v>0</v>
      </c>
      <c r="I238" s="68" t="n">
        <f aca="false">I245+I252+I259+I266+I273+I280+I287</f>
        <v>0</v>
      </c>
      <c r="J238" s="68" t="n">
        <f aca="false">J245+J252+J259+J266+J273+J280+J287</f>
        <v>0</v>
      </c>
      <c r="K238" s="68" t="n">
        <f aca="false">K245+K252+K259+K266+K273+K280+K287</f>
        <v>0</v>
      </c>
      <c r="L238" s="68" t="n">
        <f aca="false">L245+L252+L259+L266+L273+L280+L287</f>
        <v>0</v>
      </c>
      <c r="M238" s="68" t="n">
        <f aca="false">M245+M252+M259+M266+M273+M280+M287</f>
        <v>0</v>
      </c>
      <c r="N238" s="68" t="n">
        <f aca="false">N245+N252+N259+N266+N273+N280+N287</f>
        <v>0</v>
      </c>
      <c r="O238" s="68" t="n">
        <f aca="false">O245+O252+O259+O266+O273+O280+O287</f>
        <v>0</v>
      </c>
      <c r="P238" s="48" t="n">
        <f aca="false">SUM(H238:O238)</f>
        <v>0</v>
      </c>
    </row>
    <row r="239" s="18" customFormat="true" ht="15.75" hidden="false" customHeight="false" outlineLevel="0" collapsed="false">
      <c r="A239" s="61"/>
      <c r="B239" s="62"/>
      <c r="C239" s="64" t="s">
        <v>31</v>
      </c>
      <c r="D239" s="75" t="s">
        <v>137</v>
      </c>
      <c r="E239" s="67" t="s">
        <v>117</v>
      </c>
      <c r="F239" s="63" t="s">
        <v>143</v>
      </c>
      <c r="G239" s="63" t="s">
        <v>144</v>
      </c>
      <c r="H239" s="68" t="n">
        <f aca="false">H246+H253+H260+H267+H274+H281+H288</f>
        <v>2</v>
      </c>
      <c r="I239" s="68" t="n">
        <f aca="false">I246+I253+I260+I267+I274+I281+I288</f>
        <v>2</v>
      </c>
      <c r="J239" s="68" t="n">
        <f aca="false">J246+J253+J260+J267+J274+J281+J288</f>
        <v>2</v>
      </c>
      <c r="K239" s="68" t="n">
        <f aca="false">K246+K253+K260+K267+K274+K281+K288</f>
        <v>62</v>
      </c>
      <c r="L239" s="68" t="n">
        <f aca="false">L246+L253+L260+L267+L274+L281+L288</f>
        <v>62</v>
      </c>
      <c r="M239" s="68" t="n">
        <f aca="false">M246+M253+M260+M267+M274+M281+M288</f>
        <v>62</v>
      </c>
      <c r="N239" s="68" t="n">
        <f aca="false">N246+N253+N260+N267+N274+N281+N288</f>
        <v>62</v>
      </c>
      <c r="O239" s="68" t="n">
        <f aca="false">O246+O253+O260+O267+O274+O281+O288</f>
        <v>62</v>
      </c>
      <c r="P239" s="48" t="n">
        <f aca="false">SUM(H239:O239)</f>
        <v>316</v>
      </c>
    </row>
    <row r="240" s="18" customFormat="true" ht="105" hidden="false" customHeight="false" outlineLevel="0" collapsed="false">
      <c r="A240" s="61"/>
      <c r="B240" s="62"/>
      <c r="C240" s="64" t="s">
        <v>33</v>
      </c>
      <c r="D240" s="75"/>
      <c r="E240" s="63"/>
      <c r="F240" s="63"/>
      <c r="G240" s="64"/>
      <c r="H240" s="68" t="n">
        <f aca="false">H247+H254+H261+H268+H275+H282+H289</f>
        <v>0</v>
      </c>
      <c r="I240" s="68" t="n">
        <f aca="false">I247+I254+I261+I268+I275+I282+I289</f>
        <v>0</v>
      </c>
      <c r="J240" s="68" t="n">
        <f aca="false">J247+J254+J261+J268+J275+J282+J289</f>
        <v>0</v>
      </c>
      <c r="K240" s="68" t="n">
        <f aca="false">K247+K254+K261+K268+K275+K282+K289</f>
        <v>0</v>
      </c>
      <c r="L240" s="68" t="n">
        <f aca="false">L247+L254+L261+L268+L275+L282+L289</f>
        <v>0</v>
      </c>
      <c r="M240" s="68" t="n">
        <f aca="false">M247+M254+M261+M268+M275+M282+M289</f>
        <v>0</v>
      </c>
      <c r="N240" s="68" t="n">
        <f aca="false">N247+N254+N261+N268+N275+N282+N289</f>
        <v>0</v>
      </c>
      <c r="O240" s="68" t="n">
        <f aca="false">O247+O254+O261+O268+O275+O282+O289</f>
        <v>0</v>
      </c>
      <c r="P240" s="48" t="n">
        <f aca="false">SUM(H240:O240)</f>
        <v>0</v>
      </c>
    </row>
    <row r="241" s="18" customFormat="true" ht="30" hidden="false" customHeight="false" outlineLevel="0" collapsed="false">
      <c r="A241" s="61"/>
      <c r="B241" s="62"/>
      <c r="C241" s="64" t="s">
        <v>34</v>
      </c>
      <c r="D241" s="75"/>
      <c r="E241" s="63"/>
      <c r="F241" s="63"/>
      <c r="G241" s="64"/>
      <c r="H241" s="68" t="n">
        <f aca="false">H248+H255+H262+H269+H276+H283+H290</f>
        <v>0</v>
      </c>
      <c r="I241" s="68" t="n">
        <f aca="false">I248+I255+I262+I269+I276+I283+I290</f>
        <v>0</v>
      </c>
      <c r="J241" s="68" t="n">
        <f aca="false">J248+J255+J262+J269+J276+J283+J290</f>
        <v>0</v>
      </c>
      <c r="K241" s="68" t="n">
        <f aca="false">K248+K255+K262+K269+K276+K283+K290</f>
        <v>0</v>
      </c>
      <c r="L241" s="68" t="n">
        <f aca="false">L248+L255+L262+L269+L276+L283+L290</f>
        <v>0</v>
      </c>
      <c r="M241" s="68" t="n">
        <f aca="false">M248+M255+M262+M269+M276+M283+M290</f>
        <v>0</v>
      </c>
      <c r="N241" s="68" t="n">
        <f aca="false">N248+N255+N262+N269+N276+N283+N290</f>
        <v>0</v>
      </c>
      <c r="O241" s="68" t="n">
        <f aca="false">O248+O255+O262+O269+O276+O283+O290</f>
        <v>0</v>
      </c>
      <c r="P241" s="48" t="n">
        <f aca="false">SUM(H241:O241)</f>
        <v>0</v>
      </c>
    </row>
    <row r="242" s="18" customFormat="true" ht="45" hidden="false" customHeight="false" outlineLevel="0" collapsed="false">
      <c r="A242" s="61"/>
      <c r="B242" s="62"/>
      <c r="C242" s="64" t="s">
        <v>35</v>
      </c>
      <c r="D242" s="75"/>
      <c r="E242" s="63"/>
      <c r="F242" s="63"/>
      <c r="G242" s="64"/>
      <c r="H242" s="68" t="n">
        <f aca="false">H249+H256+H263+H270+H277+H284+H291</f>
        <v>0</v>
      </c>
      <c r="I242" s="68" t="n">
        <f aca="false">I249+I256+I263+I270+I277+I284+I291</f>
        <v>0</v>
      </c>
      <c r="J242" s="68" t="n">
        <f aca="false">J249+J256+J263+J270+J277+J284+J291</f>
        <v>0</v>
      </c>
      <c r="K242" s="68" t="n">
        <f aca="false">K249+K256+K263+K270+K277+K284+K291</f>
        <v>0</v>
      </c>
      <c r="L242" s="68" t="n">
        <f aca="false">L249+L256+L263+L270+L277+L284+L291</f>
        <v>0</v>
      </c>
      <c r="M242" s="68" t="n">
        <f aca="false">M249+M256+M263+M270+M277+M284+M291</f>
        <v>0</v>
      </c>
      <c r="N242" s="68" t="n">
        <f aca="false">N249+N256+N263+N270+N277+N284+N291</f>
        <v>0</v>
      </c>
      <c r="O242" s="68" t="n">
        <f aca="false">O249+O256+O263+O270+O277+O284+O291</f>
        <v>0</v>
      </c>
      <c r="P242" s="48" t="n">
        <f aca="false">SUM(H242:O242)</f>
        <v>0</v>
      </c>
    </row>
    <row r="243" s="18" customFormat="true" ht="15.75" hidden="false" customHeight="false" outlineLevel="0" collapsed="false">
      <c r="A243" s="61"/>
      <c r="B243" s="62"/>
      <c r="C243" s="64" t="s">
        <v>36</v>
      </c>
      <c r="D243" s="75"/>
      <c r="E243" s="63"/>
      <c r="F243" s="63"/>
      <c r="G243" s="64"/>
      <c r="H243" s="68" t="n">
        <f aca="false">H250+H257+H264+H271+H278+H285+H292</f>
        <v>50000</v>
      </c>
      <c r="I243" s="68" t="n">
        <f aca="false">I250+I257+I264+I271+I278+I285+I292</f>
        <v>50000</v>
      </c>
      <c r="J243" s="68" t="n">
        <f aca="false">J250+J257+J264+J271+J278+J285+J292</f>
        <v>50000</v>
      </c>
      <c r="K243" s="68" t="n">
        <f aca="false">K250+K257+K264+K271+K278+K285+K292</f>
        <v>50000</v>
      </c>
      <c r="L243" s="68" t="n">
        <f aca="false">L250+L257+L264+L271+L278+L285+L292</f>
        <v>50000</v>
      </c>
      <c r="M243" s="68" t="n">
        <f aca="false">M250+M257+M264+M271+M278+M285+M292</f>
        <v>50000</v>
      </c>
      <c r="N243" s="68" t="n">
        <f aca="false">N250+N257+N264+N271+N278+N285+N292</f>
        <v>50000</v>
      </c>
      <c r="O243" s="68" t="n">
        <f aca="false">O250+O257+O264+O271+O278+O285+O292</f>
        <v>50000</v>
      </c>
      <c r="P243" s="48" t="n">
        <f aca="false">SUM(H243:O243)</f>
        <v>400000</v>
      </c>
    </row>
    <row r="244" s="18" customFormat="true" ht="28.5" hidden="false" customHeight="true" outlineLevel="0" collapsed="false">
      <c r="A244" s="61" t="s">
        <v>145</v>
      </c>
      <c r="B244" s="62" t="s">
        <v>146</v>
      </c>
      <c r="C244" s="44" t="s">
        <v>27</v>
      </c>
      <c r="D244" s="60" t="s">
        <v>28</v>
      </c>
      <c r="E244" s="45" t="s">
        <v>28</v>
      </c>
      <c r="F244" s="44" t="s">
        <v>28</v>
      </c>
      <c r="G244" s="44" t="s">
        <v>28</v>
      </c>
      <c r="H244" s="48" t="n">
        <f aca="false">H245+H246+H247+H248+H249+H250</f>
        <v>0</v>
      </c>
      <c r="I244" s="48" t="n">
        <f aca="false">I245+I246+I247+I248+I249+I250</f>
        <v>0</v>
      </c>
      <c r="J244" s="48" t="n">
        <f aca="false">J245+J246+J247+J248+J249+J250</f>
        <v>0</v>
      </c>
      <c r="K244" s="48" t="n">
        <f aca="false">K245+K246+K247+K248+K249+K250</f>
        <v>0</v>
      </c>
      <c r="L244" s="48" t="n">
        <f aca="false">L245+L246+L247+L248+L249+L250</f>
        <v>0</v>
      </c>
      <c r="M244" s="48" t="n">
        <f aca="false">M245+M246+M247+M248+M249+M250</f>
        <v>0</v>
      </c>
      <c r="N244" s="48" t="n">
        <f aca="false">N245+N246+N247+N248+N249+N250</f>
        <v>0</v>
      </c>
      <c r="O244" s="48" t="n">
        <f aca="false">O245+O246+O247+O248+O249+O250</f>
        <v>0</v>
      </c>
      <c r="P244" s="48" t="n">
        <f aca="false">SUM(H244:O244)</f>
        <v>0</v>
      </c>
    </row>
    <row r="245" s="81" customFormat="true" ht="45" hidden="false" customHeight="false" outlineLevel="0" collapsed="false">
      <c r="A245" s="61"/>
      <c r="B245" s="62"/>
      <c r="C245" s="64" t="s">
        <v>29</v>
      </c>
      <c r="D245" s="65"/>
      <c r="E245" s="63"/>
      <c r="F245" s="63"/>
      <c r="G245" s="64"/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68" t="n">
        <v>0</v>
      </c>
      <c r="O245" s="68" t="n">
        <v>0</v>
      </c>
      <c r="P245" s="48" t="n">
        <f aca="false">SUM(H245:O245)</f>
        <v>0</v>
      </c>
    </row>
    <row r="246" s="81" customFormat="true" ht="15" hidden="false" customHeight="false" outlineLevel="0" collapsed="false">
      <c r="A246" s="61"/>
      <c r="B246" s="62"/>
      <c r="C246" s="64" t="s">
        <v>31</v>
      </c>
      <c r="D246" s="75"/>
      <c r="E246" s="63"/>
      <c r="F246" s="63"/>
      <c r="G246" s="64"/>
      <c r="H246" s="68" t="n">
        <v>0</v>
      </c>
      <c r="I246" s="68" t="n">
        <v>0</v>
      </c>
      <c r="J246" s="68" t="n">
        <v>0</v>
      </c>
      <c r="K246" s="68" t="n">
        <v>0</v>
      </c>
      <c r="L246" s="68" t="n">
        <v>0</v>
      </c>
      <c r="M246" s="68" t="n">
        <v>0</v>
      </c>
      <c r="N246" s="68" t="n">
        <v>0</v>
      </c>
      <c r="O246" s="68" t="n">
        <v>0</v>
      </c>
      <c r="P246" s="48" t="n">
        <f aca="false">SUM(H246:O246)</f>
        <v>0</v>
      </c>
    </row>
    <row r="247" s="81" customFormat="true" ht="105" hidden="false" customHeight="false" outlineLevel="0" collapsed="false">
      <c r="A247" s="61"/>
      <c r="B247" s="62"/>
      <c r="C247" s="64" t="s">
        <v>33</v>
      </c>
      <c r="D247" s="75"/>
      <c r="E247" s="63"/>
      <c r="F247" s="63"/>
      <c r="G247" s="64"/>
      <c r="H247" s="68" t="n">
        <v>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48" t="n">
        <f aca="false">SUM(H247:O247)</f>
        <v>0</v>
      </c>
    </row>
    <row r="248" s="81" customFormat="true" ht="30" hidden="false" customHeight="false" outlineLevel="0" collapsed="false">
      <c r="A248" s="61"/>
      <c r="B248" s="62"/>
      <c r="C248" s="64" t="s">
        <v>34</v>
      </c>
      <c r="D248" s="75"/>
      <c r="E248" s="63"/>
      <c r="F248" s="63"/>
      <c r="G248" s="64"/>
      <c r="H248" s="68" t="n">
        <v>0</v>
      </c>
      <c r="I248" s="68" t="n">
        <v>0</v>
      </c>
      <c r="J248" s="68" t="n">
        <v>0</v>
      </c>
      <c r="K248" s="68" t="n">
        <v>0</v>
      </c>
      <c r="L248" s="68" t="n">
        <v>0</v>
      </c>
      <c r="M248" s="68" t="n">
        <v>0</v>
      </c>
      <c r="N248" s="68" t="n">
        <v>0</v>
      </c>
      <c r="O248" s="68" t="n">
        <v>0</v>
      </c>
      <c r="P248" s="48" t="n">
        <f aca="false">SUM(H248:O248)</f>
        <v>0</v>
      </c>
    </row>
    <row r="249" s="81" customFormat="true" ht="45" hidden="false" customHeight="false" outlineLevel="0" collapsed="false">
      <c r="A249" s="61"/>
      <c r="B249" s="62"/>
      <c r="C249" s="64" t="s">
        <v>35</v>
      </c>
      <c r="D249" s="75"/>
      <c r="E249" s="63"/>
      <c r="F249" s="63"/>
      <c r="G249" s="64"/>
      <c r="H249" s="68" t="n">
        <v>0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48" t="n">
        <f aca="false">SUM(H249:O249)</f>
        <v>0</v>
      </c>
    </row>
    <row r="250" s="81" customFormat="true" ht="15" hidden="false" customHeight="false" outlineLevel="0" collapsed="false">
      <c r="A250" s="61"/>
      <c r="B250" s="62"/>
      <c r="C250" s="64" t="s">
        <v>36</v>
      </c>
      <c r="D250" s="75"/>
      <c r="E250" s="63"/>
      <c r="F250" s="63"/>
      <c r="G250" s="64"/>
      <c r="H250" s="68" t="n">
        <v>0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0</v>
      </c>
      <c r="N250" s="68" t="n">
        <v>0</v>
      </c>
      <c r="O250" s="68" t="n">
        <v>0</v>
      </c>
      <c r="P250" s="48" t="n">
        <f aca="false">SUM(H250:O250)</f>
        <v>0</v>
      </c>
    </row>
    <row r="251" s="18" customFormat="true" ht="26.85" hidden="false" customHeight="true" outlineLevel="0" collapsed="false">
      <c r="A251" s="61" t="s">
        <v>147</v>
      </c>
      <c r="B251" s="62" t="s">
        <v>148</v>
      </c>
      <c r="C251" s="44" t="s">
        <v>27</v>
      </c>
      <c r="D251" s="60" t="s">
        <v>28</v>
      </c>
      <c r="E251" s="45" t="s">
        <v>28</v>
      </c>
      <c r="F251" s="44" t="s">
        <v>28</v>
      </c>
      <c r="G251" s="44" t="s">
        <v>28</v>
      </c>
      <c r="H251" s="48" t="n">
        <f aca="false">H252+H253+H254+H255+H256+H257</f>
        <v>0</v>
      </c>
      <c r="I251" s="48" t="n">
        <f aca="false">I252+I253+I254+I255+I256+I257</f>
        <v>0</v>
      </c>
      <c r="J251" s="48" t="n">
        <f aca="false">J252+J253+J254+J255+J256+J257</f>
        <v>0</v>
      </c>
      <c r="K251" s="48" t="n">
        <f aca="false">K252+K253+K254+K255+K256+K257</f>
        <v>0</v>
      </c>
      <c r="L251" s="48" t="n">
        <f aca="false">L252+L253+L254+L255+L256+L257</f>
        <v>0</v>
      </c>
      <c r="M251" s="48" t="n">
        <f aca="false">M252+M253+M254+M255+M256+M257</f>
        <v>0</v>
      </c>
      <c r="N251" s="48" t="n">
        <f aca="false">N252+N253+N254+N255+N256+N257</f>
        <v>0</v>
      </c>
      <c r="O251" s="48" t="n">
        <f aca="false">O252+O253+O254+O255+O256+O257</f>
        <v>0</v>
      </c>
      <c r="P251" s="48" t="n">
        <f aca="false">SUM(H251:O251)</f>
        <v>0</v>
      </c>
    </row>
    <row r="252" s="81" customFormat="true" ht="45" hidden="false" customHeight="false" outlineLevel="0" collapsed="false">
      <c r="A252" s="61"/>
      <c r="B252" s="62"/>
      <c r="C252" s="64" t="s">
        <v>29</v>
      </c>
      <c r="D252" s="65"/>
      <c r="E252" s="63"/>
      <c r="F252" s="63"/>
      <c r="G252" s="64"/>
      <c r="H252" s="68" t="n">
        <v>0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0</v>
      </c>
      <c r="N252" s="68" t="n">
        <v>0</v>
      </c>
      <c r="O252" s="68" t="n">
        <v>0</v>
      </c>
      <c r="P252" s="48" t="n">
        <f aca="false">SUM(H252:O252)</f>
        <v>0</v>
      </c>
    </row>
    <row r="253" s="81" customFormat="true" ht="15" hidden="false" customHeight="false" outlineLevel="0" collapsed="false">
      <c r="A253" s="61"/>
      <c r="B253" s="62"/>
      <c r="C253" s="64" t="s">
        <v>31</v>
      </c>
      <c r="D253" s="75"/>
      <c r="E253" s="63"/>
      <c r="F253" s="63"/>
      <c r="G253" s="64"/>
      <c r="H253" s="68" t="n">
        <v>0</v>
      </c>
      <c r="I253" s="68" t="n">
        <v>0</v>
      </c>
      <c r="J253" s="68" t="n">
        <v>0</v>
      </c>
      <c r="K253" s="68" t="n">
        <v>0</v>
      </c>
      <c r="L253" s="68" t="n">
        <v>0</v>
      </c>
      <c r="M253" s="68" t="n">
        <v>0</v>
      </c>
      <c r="N253" s="68" t="n">
        <v>0</v>
      </c>
      <c r="O253" s="68" t="n">
        <v>0</v>
      </c>
      <c r="P253" s="48" t="n">
        <f aca="false">SUM(H253:O253)</f>
        <v>0</v>
      </c>
    </row>
    <row r="254" s="81" customFormat="true" ht="105" hidden="false" customHeight="false" outlineLevel="0" collapsed="false">
      <c r="A254" s="61"/>
      <c r="B254" s="62"/>
      <c r="C254" s="64" t="s">
        <v>33</v>
      </c>
      <c r="D254" s="75"/>
      <c r="E254" s="63"/>
      <c r="F254" s="63"/>
      <c r="G254" s="64"/>
      <c r="H254" s="68" t="n">
        <v>0</v>
      </c>
      <c r="I254" s="68" t="n">
        <v>0</v>
      </c>
      <c r="J254" s="68" t="n">
        <v>0</v>
      </c>
      <c r="K254" s="68" t="n">
        <v>0</v>
      </c>
      <c r="L254" s="68" t="n">
        <v>0</v>
      </c>
      <c r="M254" s="68" t="n">
        <v>0</v>
      </c>
      <c r="N254" s="68" t="n">
        <v>0</v>
      </c>
      <c r="O254" s="68" t="n">
        <v>0</v>
      </c>
      <c r="P254" s="48" t="n">
        <f aca="false">SUM(H254:O254)</f>
        <v>0</v>
      </c>
    </row>
    <row r="255" s="81" customFormat="true" ht="30" hidden="false" customHeight="false" outlineLevel="0" collapsed="false">
      <c r="A255" s="61"/>
      <c r="B255" s="62"/>
      <c r="C255" s="64" t="s">
        <v>34</v>
      </c>
      <c r="D255" s="75"/>
      <c r="E255" s="63"/>
      <c r="F255" s="63"/>
      <c r="G255" s="64"/>
      <c r="H255" s="68" t="n">
        <v>0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68" t="n">
        <v>0</v>
      </c>
      <c r="O255" s="68" t="n">
        <v>0</v>
      </c>
      <c r="P255" s="48" t="n">
        <f aca="false">SUM(H255:O255)</f>
        <v>0</v>
      </c>
    </row>
    <row r="256" s="81" customFormat="true" ht="45" hidden="false" customHeight="false" outlineLevel="0" collapsed="false">
      <c r="A256" s="61"/>
      <c r="B256" s="62"/>
      <c r="C256" s="64" t="s">
        <v>35</v>
      </c>
      <c r="D256" s="75"/>
      <c r="E256" s="63"/>
      <c r="F256" s="63"/>
      <c r="G256" s="64"/>
      <c r="H256" s="68" t="n">
        <v>0</v>
      </c>
      <c r="I256" s="68" t="n">
        <v>0</v>
      </c>
      <c r="J256" s="68" t="n">
        <v>0</v>
      </c>
      <c r="K256" s="68" t="n">
        <v>0</v>
      </c>
      <c r="L256" s="68" t="n">
        <v>0</v>
      </c>
      <c r="M256" s="68" t="n">
        <v>0</v>
      </c>
      <c r="N256" s="68" t="n">
        <v>0</v>
      </c>
      <c r="O256" s="68" t="n">
        <v>0</v>
      </c>
      <c r="P256" s="48" t="n">
        <f aca="false">SUM(H256:O256)</f>
        <v>0</v>
      </c>
    </row>
    <row r="257" s="81" customFormat="true" ht="15" hidden="false" customHeight="false" outlineLevel="0" collapsed="false">
      <c r="A257" s="61"/>
      <c r="B257" s="62"/>
      <c r="C257" s="64" t="s">
        <v>36</v>
      </c>
      <c r="D257" s="75"/>
      <c r="E257" s="63"/>
      <c r="F257" s="63"/>
      <c r="G257" s="64"/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68" t="n">
        <v>0</v>
      </c>
      <c r="O257" s="68" t="n">
        <v>0</v>
      </c>
      <c r="P257" s="48" t="n">
        <f aca="false">SUM(H257:O257)</f>
        <v>0</v>
      </c>
    </row>
    <row r="258" s="81" customFormat="true" ht="28.5" hidden="false" customHeight="true" outlineLevel="0" collapsed="false">
      <c r="A258" s="61" t="s">
        <v>149</v>
      </c>
      <c r="B258" s="62" t="s">
        <v>150</v>
      </c>
      <c r="C258" s="44" t="s">
        <v>27</v>
      </c>
      <c r="D258" s="72" t="s">
        <v>137</v>
      </c>
      <c r="E258" s="86" t="s">
        <v>117</v>
      </c>
      <c r="F258" s="45" t="s">
        <v>143</v>
      </c>
      <c r="G258" s="44" t="n">
        <v>240</v>
      </c>
      <c r="H258" s="48" t="n">
        <f aca="false">H259+H260+H261+H262+H263+H264</f>
        <v>50000</v>
      </c>
      <c r="I258" s="48" t="n">
        <f aca="false">I259+I260+I261+I262+I263+I264</f>
        <v>50000</v>
      </c>
      <c r="J258" s="48" t="n">
        <f aca="false">J259+J260+J261+J262+J263+J264</f>
        <v>50000</v>
      </c>
      <c r="K258" s="48" t="n">
        <f aca="false">K259+K260+K261+K262+K263+K264</f>
        <v>50054</v>
      </c>
      <c r="L258" s="48" t="n">
        <f aca="false">L259+L260+L261+L262+L263+L264</f>
        <v>50054</v>
      </c>
      <c r="M258" s="48" t="n">
        <f aca="false">M259+M260+M261+M262+M263+M264</f>
        <v>50054</v>
      </c>
      <c r="N258" s="48" t="n">
        <f aca="false">N259+N260+N261+N262+N263+N264</f>
        <v>50054</v>
      </c>
      <c r="O258" s="48" t="n">
        <f aca="false">O259+O260+O261+O262+O263+O264</f>
        <v>50054</v>
      </c>
      <c r="P258" s="48" t="n">
        <f aca="false">SUM(H258:O258)</f>
        <v>400270</v>
      </c>
    </row>
    <row r="259" s="81" customFormat="true" ht="45" hidden="false" customHeight="false" outlineLevel="0" collapsed="false">
      <c r="A259" s="61"/>
      <c r="B259" s="62"/>
      <c r="C259" s="64" t="s">
        <v>29</v>
      </c>
      <c r="D259" s="75"/>
      <c r="E259" s="63"/>
      <c r="F259" s="63"/>
      <c r="G259" s="64"/>
      <c r="H259" s="68" t="n">
        <v>0</v>
      </c>
      <c r="I259" s="68" t="n">
        <v>0</v>
      </c>
      <c r="J259" s="68" t="n">
        <v>0</v>
      </c>
      <c r="K259" s="68" t="n">
        <v>0</v>
      </c>
      <c r="L259" s="68" t="n">
        <v>0</v>
      </c>
      <c r="M259" s="68" t="n">
        <v>0</v>
      </c>
      <c r="N259" s="68" t="n">
        <v>0</v>
      </c>
      <c r="O259" s="68" t="n">
        <v>0</v>
      </c>
      <c r="P259" s="48" t="n">
        <f aca="false">SUM(H259:O259)</f>
        <v>0</v>
      </c>
    </row>
    <row r="260" s="81" customFormat="true" ht="15" hidden="false" customHeight="false" outlineLevel="0" collapsed="false">
      <c r="A260" s="61"/>
      <c r="B260" s="62"/>
      <c r="C260" s="64" t="s">
        <v>31</v>
      </c>
      <c r="D260" s="75" t="s">
        <v>137</v>
      </c>
      <c r="E260" s="67" t="s">
        <v>117</v>
      </c>
      <c r="F260" s="63" t="s">
        <v>143</v>
      </c>
      <c r="G260" s="64" t="n">
        <v>240</v>
      </c>
      <c r="H260" s="68" t="n">
        <v>0</v>
      </c>
      <c r="I260" s="68" t="n">
        <v>0</v>
      </c>
      <c r="J260" s="68" t="n">
        <v>0</v>
      </c>
      <c r="K260" s="68" t="n">
        <v>54</v>
      </c>
      <c r="L260" s="68" t="n">
        <v>54</v>
      </c>
      <c r="M260" s="68" t="n">
        <v>54</v>
      </c>
      <c r="N260" s="68" t="n">
        <v>54</v>
      </c>
      <c r="O260" s="68" t="n">
        <v>54</v>
      </c>
      <c r="P260" s="48" t="n">
        <f aca="false">SUM(H260:O260)</f>
        <v>270</v>
      </c>
    </row>
    <row r="261" s="81" customFormat="true" ht="105" hidden="false" customHeight="false" outlineLevel="0" collapsed="false">
      <c r="A261" s="61"/>
      <c r="B261" s="62"/>
      <c r="C261" s="64" t="s">
        <v>33</v>
      </c>
      <c r="D261" s="75"/>
      <c r="E261" s="63"/>
      <c r="F261" s="63"/>
      <c r="G261" s="64"/>
      <c r="H261" s="68" t="n">
        <v>0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68" t="n">
        <v>0</v>
      </c>
      <c r="O261" s="68" t="n">
        <v>0</v>
      </c>
      <c r="P261" s="48" t="n">
        <f aca="false">SUM(H261:O261)</f>
        <v>0</v>
      </c>
    </row>
    <row r="262" s="81" customFormat="true" ht="30" hidden="false" customHeight="false" outlineLevel="0" collapsed="false">
      <c r="A262" s="61"/>
      <c r="B262" s="62"/>
      <c r="C262" s="64" t="s">
        <v>34</v>
      </c>
      <c r="D262" s="75"/>
      <c r="E262" s="63"/>
      <c r="F262" s="63"/>
      <c r="G262" s="64"/>
      <c r="H262" s="68" t="n">
        <v>0</v>
      </c>
      <c r="I262" s="68" t="n">
        <v>0</v>
      </c>
      <c r="J262" s="68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48" t="n">
        <f aca="false">SUM(H262:O262)</f>
        <v>0</v>
      </c>
    </row>
    <row r="263" s="81" customFormat="true" ht="45" hidden="false" customHeight="false" outlineLevel="0" collapsed="false">
      <c r="A263" s="61"/>
      <c r="B263" s="62"/>
      <c r="C263" s="64" t="s">
        <v>35</v>
      </c>
      <c r="D263" s="75"/>
      <c r="E263" s="63"/>
      <c r="F263" s="63"/>
      <c r="G263" s="64"/>
      <c r="H263" s="68" t="n">
        <v>0</v>
      </c>
      <c r="I263" s="68" t="n">
        <v>0</v>
      </c>
      <c r="J263" s="68" t="n">
        <v>0</v>
      </c>
      <c r="K263" s="68" t="n">
        <v>0</v>
      </c>
      <c r="L263" s="68" t="n">
        <v>0</v>
      </c>
      <c r="M263" s="68" t="n">
        <v>0</v>
      </c>
      <c r="N263" s="68" t="n">
        <v>0</v>
      </c>
      <c r="O263" s="68" t="n">
        <v>0</v>
      </c>
      <c r="P263" s="48" t="n">
        <f aca="false">SUM(H263:O263)</f>
        <v>0</v>
      </c>
    </row>
    <row r="264" s="81" customFormat="true" ht="15" hidden="false" customHeight="false" outlineLevel="0" collapsed="false">
      <c r="A264" s="61"/>
      <c r="B264" s="62"/>
      <c r="C264" s="64" t="s">
        <v>36</v>
      </c>
      <c r="D264" s="75"/>
      <c r="E264" s="63"/>
      <c r="F264" s="63"/>
      <c r="G264" s="64"/>
      <c r="H264" s="68" t="n">
        <v>50000</v>
      </c>
      <c r="I264" s="68" t="n">
        <v>50000</v>
      </c>
      <c r="J264" s="68" t="n">
        <v>50000</v>
      </c>
      <c r="K264" s="68" t="n">
        <v>50000</v>
      </c>
      <c r="L264" s="68" t="n">
        <v>50000</v>
      </c>
      <c r="M264" s="68" t="n">
        <v>50000</v>
      </c>
      <c r="N264" s="68" t="n">
        <v>50000</v>
      </c>
      <c r="O264" s="68" t="n">
        <v>50000</v>
      </c>
      <c r="P264" s="48" t="n">
        <f aca="false">SUM(H264:O264)</f>
        <v>400000</v>
      </c>
    </row>
    <row r="265" s="81" customFormat="true" ht="28.5" hidden="false" customHeight="true" outlineLevel="0" collapsed="false">
      <c r="A265" s="61" t="s">
        <v>151</v>
      </c>
      <c r="B265" s="62" t="s">
        <v>152</v>
      </c>
      <c r="C265" s="44" t="s">
        <v>27</v>
      </c>
      <c r="D265" s="60" t="s">
        <v>28</v>
      </c>
      <c r="E265" s="45" t="s">
        <v>28</v>
      </c>
      <c r="F265" s="44" t="s">
        <v>28</v>
      </c>
      <c r="G265" s="44" t="s">
        <v>28</v>
      </c>
      <c r="H265" s="48" t="n">
        <f aca="false">H266+H267+H268+H269+H270+H271</f>
        <v>0</v>
      </c>
      <c r="I265" s="48" t="n">
        <f aca="false">I266+I267+I268+I269+I270+I271</f>
        <v>0</v>
      </c>
      <c r="J265" s="48" t="n">
        <f aca="false">J266+J267+J268+J269+J270+J271</f>
        <v>0</v>
      </c>
      <c r="K265" s="48" t="n">
        <f aca="false">K266+K267+K268+K269+K270+K271</f>
        <v>0</v>
      </c>
      <c r="L265" s="48" t="n">
        <f aca="false">L266+L267+L268+L269+L270+L271</f>
        <v>0</v>
      </c>
      <c r="M265" s="48" t="n">
        <f aca="false">M266+M267+M268+M269+M270+M271</f>
        <v>0</v>
      </c>
      <c r="N265" s="48" t="n">
        <f aca="false">N266+N267+N268+N269+N270+N271</f>
        <v>0</v>
      </c>
      <c r="O265" s="48" t="n">
        <f aca="false">O266+O267+O268+O269+O270+O271</f>
        <v>0</v>
      </c>
      <c r="P265" s="48" t="n">
        <f aca="false">SUM(H265:O265)</f>
        <v>0</v>
      </c>
    </row>
    <row r="266" s="81" customFormat="true" ht="45" hidden="false" customHeight="false" outlineLevel="0" collapsed="false">
      <c r="A266" s="61"/>
      <c r="B266" s="62"/>
      <c r="C266" s="64" t="s">
        <v>29</v>
      </c>
      <c r="D266" s="75"/>
      <c r="E266" s="63"/>
      <c r="F266" s="63"/>
      <c r="G266" s="64"/>
      <c r="H266" s="68" t="n">
        <v>0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0</v>
      </c>
      <c r="N266" s="68" t="n">
        <v>0</v>
      </c>
      <c r="O266" s="68" t="n">
        <v>0</v>
      </c>
      <c r="P266" s="48" t="n">
        <f aca="false">SUM(H266:O266)</f>
        <v>0</v>
      </c>
    </row>
    <row r="267" s="81" customFormat="true" ht="15" hidden="false" customHeight="false" outlineLevel="0" collapsed="false">
      <c r="A267" s="61"/>
      <c r="B267" s="62"/>
      <c r="C267" s="64" t="s">
        <v>31</v>
      </c>
      <c r="D267" s="75"/>
      <c r="E267" s="63"/>
      <c r="F267" s="63"/>
      <c r="G267" s="64"/>
      <c r="H267" s="68" t="n">
        <v>0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0</v>
      </c>
      <c r="N267" s="68" t="n">
        <v>0</v>
      </c>
      <c r="O267" s="68" t="n">
        <v>0</v>
      </c>
      <c r="P267" s="48" t="n">
        <f aca="false">SUM(H267:O267)</f>
        <v>0</v>
      </c>
    </row>
    <row r="268" s="81" customFormat="true" ht="105" hidden="false" customHeight="false" outlineLevel="0" collapsed="false">
      <c r="A268" s="61"/>
      <c r="B268" s="62"/>
      <c r="C268" s="64" t="s">
        <v>33</v>
      </c>
      <c r="D268" s="75"/>
      <c r="E268" s="63"/>
      <c r="F268" s="63"/>
      <c r="G268" s="64"/>
      <c r="H268" s="68" t="n">
        <v>0</v>
      </c>
      <c r="I268" s="68" t="n">
        <v>0</v>
      </c>
      <c r="J268" s="68" t="n">
        <v>0</v>
      </c>
      <c r="K268" s="68" t="n">
        <v>0</v>
      </c>
      <c r="L268" s="68" t="n">
        <v>0</v>
      </c>
      <c r="M268" s="68" t="n">
        <v>0</v>
      </c>
      <c r="N268" s="68" t="n">
        <v>0</v>
      </c>
      <c r="O268" s="68" t="n">
        <v>0</v>
      </c>
      <c r="P268" s="48" t="n">
        <f aca="false">SUM(H268:O268)</f>
        <v>0</v>
      </c>
    </row>
    <row r="269" s="81" customFormat="true" ht="30" hidden="false" customHeight="false" outlineLevel="0" collapsed="false">
      <c r="A269" s="61"/>
      <c r="B269" s="62"/>
      <c r="C269" s="64" t="s">
        <v>34</v>
      </c>
      <c r="D269" s="75"/>
      <c r="E269" s="63"/>
      <c r="F269" s="63"/>
      <c r="G269" s="64"/>
      <c r="H269" s="68" t="n">
        <v>0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0</v>
      </c>
      <c r="N269" s="68" t="n">
        <v>0</v>
      </c>
      <c r="O269" s="68" t="n">
        <v>0</v>
      </c>
      <c r="P269" s="48" t="n">
        <f aca="false">SUM(H269:O269)</f>
        <v>0</v>
      </c>
    </row>
    <row r="270" s="81" customFormat="true" ht="45" hidden="false" customHeight="false" outlineLevel="0" collapsed="false">
      <c r="A270" s="61"/>
      <c r="B270" s="62"/>
      <c r="C270" s="64" t="s">
        <v>35</v>
      </c>
      <c r="D270" s="75"/>
      <c r="E270" s="63"/>
      <c r="F270" s="63"/>
      <c r="G270" s="64"/>
      <c r="H270" s="68" t="n">
        <v>0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68" t="n">
        <v>0</v>
      </c>
      <c r="O270" s="68" t="n">
        <v>0</v>
      </c>
      <c r="P270" s="48" t="n">
        <f aca="false">SUM(H270:O270)</f>
        <v>0</v>
      </c>
    </row>
    <row r="271" s="81" customFormat="true" ht="15" hidden="false" customHeight="false" outlineLevel="0" collapsed="false">
      <c r="A271" s="61"/>
      <c r="B271" s="62"/>
      <c r="C271" s="64" t="s">
        <v>36</v>
      </c>
      <c r="D271" s="75"/>
      <c r="E271" s="63"/>
      <c r="F271" s="63"/>
      <c r="G271" s="64"/>
      <c r="H271" s="68" t="n">
        <v>0</v>
      </c>
      <c r="I271" s="68" t="n">
        <v>0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48" t="n">
        <f aca="false">SUM(H271:O271)</f>
        <v>0</v>
      </c>
    </row>
    <row r="272" s="18" customFormat="true" ht="26.85" hidden="false" customHeight="true" outlineLevel="0" collapsed="false">
      <c r="A272" s="61" t="s">
        <v>153</v>
      </c>
      <c r="B272" s="62" t="s">
        <v>154</v>
      </c>
      <c r="C272" s="44" t="s">
        <v>27</v>
      </c>
      <c r="D272" s="60" t="s">
        <v>28</v>
      </c>
      <c r="E272" s="45" t="s">
        <v>28</v>
      </c>
      <c r="F272" s="44" t="s">
        <v>28</v>
      </c>
      <c r="G272" s="44" t="s">
        <v>28</v>
      </c>
      <c r="H272" s="48" t="n">
        <f aca="false">H273+H274+H275+H276+H277+H278</f>
        <v>0</v>
      </c>
      <c r="I272" s="48" t="n">
        <f aca="false">I273+I274+I275+I276+I277+I278</f>
        <v>0</v>
      </c>
      <c r="J272" s="48" t="n">
        <f aca="false">J273+J274+J275+J276+J277+J278</f>
        <v>0</v>
      </c>
      <c r="K272" s="48" t="n">
        <f aca="false">K273+K274+K275+K276+K277+K278</f>
        <v>0</v>
      </c>
      <c r="L272" s="48" t="n">
        <f aca="false">L273+L274+L275+L276+L277+L278</f>
        <v>0</v>
      </c>
      <c r="M272" s="48" t="n">
        <f aca="false">M273+M274+M275+M276+M277+M278</f>
        <v>0</v>
      </c>
      <c r="N272" s="48" t="n">
        <f aca="false">N273+N274+N275+N276+N277+N278</f>
        <v>0</v>
      </c>
      <c r="O272" s="48" t="n">
        <f aca="false">O273+O274+O275+O276+O277+O278</f>
        <v>0</v>
      </c>
      <c r="P272" s="48" t="n">
        <f aca="false">SUM(H272:O272)</f>
        <v>0</v>
      </c>
    </row>
    <row r="273" s="81" customFormat="true" ht="45" hidden="false" customHeight="false" outlineLevel="0" collapsed="false">
      <c r="A273" s="61"/>
      <c r="B273" s="62"/>
      <c r="C273" s="64" t="s">
        <v>29</v>
      </c>
      <c r="D273" s="65"/>
      <c r="E273" s="63"/>
      <c r="F273" s="63"/>
      <c r="G273" s="64"/>
      <c r="H273" s="68" t="n">
        <v>0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0</v>
      </c>
      <c r="N273" s="68" t="n">
        <v>0</v>
      </c>
      <c r="O273" s="68" t="n">
        <v>0</v>
      </c>
      <c r="P273" s="48" t="n">
        <f aca="false">SUM(H273:O273)</f>
        <v>0</v>
      </c>
    </row>
    <row r="274" s="81" customFormat="true" ht="15" hidden="false" customHeight="false" outlineLevel="0" collapsed="false">
      <c r="A274" s="61"/>
      <c r="B274" s="62"/>
      <c r="C274" s="64" t="s">
        <v>31</v>
      </c>
      <c r="D274" s="75"/>
      <c r="E274" s="63"/>
      <c r="F274" s="63"/>
      <c r="G274" s="64"/>
      <c r="H274" s="68" t="n">
        <v>0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0</v>
      </c>
      <c r="N274" s="68" t="n">
        <v>0</v>
      </c>
      <c r="O274" s="68" t="n">
        <v>0</v>
      </c>
      <c r="P274" s="48" t="n">
        <f aca="false">SUM(H274:O274)</f>
        <v>0</v>
      </c>
    </row>
    <row r="275" s="81" customFormat="true" ht="105" hidden="false" customHeight="false" outlineLevel="0" collapsed="false">
      <c r="A275" s="61"/>
      <c r="B275" s="62"/>
      <c r="C275" s="64" t="s">
        <v>33</v>
      </c>
      <c r="D275" s="75"/>
      <c r="E275" s="63"/>
      <c r="F275" s="63"/>
      <c r="G275" s="64"/>
      <c r="H275" s="68" t="n">
        <v>0</v>
      </c>
      <c r="I275" s="68" t="n">
        <v>0</v>
      </c>
      <c r="J275" s="68" t="n">
        <v>0</v>
      </c>
      <c r="K275" s="68" t="n">
        <v>0</v>
      </c>
      <c r="L275" s="68" t="n">
        <v>0</v>
      </c>
      <c r="M275" s="68" t="n">
        <v>0</v>
      </c>
      <c r="N275" s="68" t="n">
        <v>0</v>
      </c>
      <c r="O275" s="68" t="n">
        <v>0</v>
      </c>
      <c r="P275" s="48" t="n">
        <f aca="false">SUM(H275:O275)</f>
        <v>0</v>
      </c>
    </row>
    <row r="276" s="81" customFormat="true" ht="30" hidden="false" customHeight="false" outlineLevel="0" collapsed="false">
      <c r="A276" s="61"/>
      <c r="B276" s="62"/>
      <c r="C276" s="64" t="s">
        <v>34</v>
      </c>
      <c r="D276" s="75"/>
      <c r="E276" s="63"/>
      <c r="F276" s="63"/>
      <c r="G276" s="64"/>
      <c r="H276" s="68" t="n">
        <v>0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0</v>
      </c>
      <c r="N276" s="68" t="n">
        <v>0</v>
      </c>
      <c r="O276" s="68" t="n">
        <v>0</v>
      </c>
      <c r="P276" s="48" t="n">
        <f aca="false">SUM(H276:O276)</f>
        <v>0</v>
      </c>
    </row>
    <row r="277" s="81" customFormat="true" ht="45" hidden="false" customHeight="false" outlineLevel="0" collapsed="false">
      <c r="A277" s="61"/>
      <c r="B277" s="62"/>
      <c r="C277" s="64" t="s">
        <v>35</v>
      </c>
      <c r="D277" s="75"/>
      <c r="E277" s="63"/>
      <c r="F277" s="63"/>
      <c r="G277" s="64"/>
      <c r="H277" s="68" t="n">
        <v>0</v>
      </c>
      <c r="I277" s="68" t="n">
        <v>0</v>
      </c>
      <c r="J277" s="68" t="n">
        <v>0</v>
      </c>
      <c r="K277" s="68" t="n">
        <v>0</v>
      </c>
      <c r="L277" s="68" t="n">
        <v>0</v>
      </c>
      <c r="M277" s="68" t="n">
        <v>0</v>
      </c>
      <c r="N277" s="68" t="n">
        <v>0</v>
      </c>
      <c r="O277" s="68" t="n">
        <v>0</v>
      </c>
      <c r="P277" s="48" t="n">
        <f aca="false">SUM(H277:O277)</f>
        <v>0</v>
      </c>
    </row>
    <row r="278" s="81" customFormat="true" ht="15" hidden="false" customHeight="false" outlineLevel="0" collapsed="false">
      <c r="A278" s="61"/>
      <c r="B278" s="62"/>
      <c r="C278" s="64" t="s">
        <v>36</v>
      </c>
      <c r="D278" s="75"/>
      <c r="E278" s="63"/>
      <c r="F278" s="63"/>
      <c r="G278" s="64"/>
      <c r="H278" s="68" t="n">
        <v>0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68" t="n">
        <v>0</v>
      </c>
      <c r="O278" s="68" t="n">
        <v>0</v>
      </c>
      <c r="P278" s="48" t="n">
        <f aca="false">SUM(H278:O278)</f>
        <v>0</v>
      </c>
    </row>
    <row r="279" s="18" customFormat="true" ht="26.85" hidden="false" customHeight="true" outlineLevel="0" collapsed="false">
      <c r="A279" s="61" t="s">
        <v>155</v>
      </c>
      <c r="B279" s="62" t="s">
        <v>156</v>
      </c>
      <c r="C279" s="44" t="s">
        <v>27</v>
      </c>
      <c r="D279" s="60" t="s">
        <v>28</v>
      </c>
      <c r="E279" s="45" t="s">
        <v>28</v>
      </c>
      <c r="F279" s="44" t="s">
        <v>28</v>
      </c>
      <c r="G279" s="44" t="s">
        <v>28</v>
      </c>
      <c r="H279" s="48" t="n">
        <f aca="false">H280+H281+H282+H283+H284+H285</f>
        <v>0</v>
      </c>
      <c r="I279" s="48" t="n">
        <f aca="false">I280+I281+I282+I283+I284+I285</f>
        <v>0</v>
      </c>
      <c r="J279" s="48" t="n">
        <f aca="false">J280+J281+J282+J283+J284+J285</f>
        <v>0</v>
      </c>
      <c r="K279" s="48" t="n">
        <f aca="false">K280+K281+K282+K283+K284+K285</f>
        <v>0</v>
      </c>
      <c r="L279" s="48" t="n">
        <f aca="false">L280+L281+L282+L283+L284+L285</f>
        <v>0</v>
      </c>
      <c r="M279" s="48" t="n">
        <f aca="false">M280+M281+M282+M283+M284+M285</f>
        <v>0</v>
      </c>
      <c r="N279" s="48" t="n">
        <f aca="false">N280+N281+N282+N283+N284+N285</f>
        <v>0</v>
      </c>
      <c r="O279" s="48" t="n">
        <f aca="false">O280+O281+O282+O283+O284+O285</f>
        <v>0</v>
      </c>
      <c r="P279" s="48" t="n">
        <f aca="false">SUM(H279:O279)</f>
        <v>0</v>
      </c>
    </row>
    <row r="280" s="81" customFormat="true" ht="45" hidden="false" customHeight="false" outlineLevel="0" collapsed="false">
      <c r="A280" s="61"/>
      <c r="B280" s="62"/>
      <c r="C280" s="64" t="s">
        <v>29</v>
      </c>
      <c r="D280" s="65"/>
      <c r="E280" s="63"/>
      <c r="F280" s="63"/>
      <c r="G280" s="64"/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68" t="n">
        <v>0</v>
      </c>
      <c r="O280" s="68" t="n">
        <v>0</v>
      </c>
      <c r="P280" s="48" t="n">
        <f aca="false">SUM(H280:O280)</f>
        <v>0</v>
      </c>
    </row>
    <row r="281" s="81" customFormat="true" ht="15" hidden="false" customHeight="false" outlineLevel="0" collapsed="false">
      <c r="A281" s="61"/>
      <c r="B281" s="62"/>
      <c r="C281" s="64" t="s">
        <v>31</v>
      </c>
      <c r="D281" s="75"/>
      <c r="E281" s="63"/>
      <c r="F281" s="63"/>
      <c r="G281" s="64"/>
      <c r="H281" s="68" t="n">
        <v>0</v>
      </c>
      <c r="I281" s="68" t="n">
        <v>0</v>
      </c>
      <c r="J281" s="68" t="n">
        <v>0</v>
      </c>
      <c r="K281" s="68" t="n">
        <v>0</v>
      </c>
      <c r="L281" s="68" t="n">
        <v>0</v>
      </c>
      <c r="M281" s="68" t="n">
        <v>0</v>
      </c>
      <c r="N281" s="68" t="n">
        <v>0</v>
      </c>
      <c r="O281" s="68" t="n">
        <v>0</v>
      </c>
      <c r="P281" s="48" t="n">
        <f aca="false">SUM(H281:O281)</f>
        <v>0</v>
      </c>
    </row>
    <row r="282" s="81" customFormat="true" ht="105" hidden="false" customHeight="false" outlineLevel="0" collapsed="false">
      <c r="A282" s="61"/>
      <c r="B282" s="62"/>
      <c r="C282" s="64" t="s">
        <v>33</v>
      </c>
      <c r="D282" s="75"/>
      <c r="E282" s="63"/>
      <c r="F282" s="63"/>
      <c r="G282" s="64"/>
      <c r="H282" s="68" t="n">
        <v>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68" t="n">
        <v>0</v>
      </c>
      <c r="O282" s="68" t="n">
        <v>0</v>
      </c>
      <c r="P282" s="48" t="n">
        <f aca="false">SUM(H282:O282)</f>
        <v>0</v>
      </c>
    </row>
    <row r="283" s="81" customFormat="true" ht="30" hidden="false" customHeight="false" outlineLevel="0" collapsed="false">
      <c r="A283" s="61"/>
      <c r="B283" s="62"/>
      <c r="C283" s="64" t="s">
        <v>34</v>
      </c>
      <c r="D283" s="75"/>
      <c r="E283" s="63"/>
      <c r="F283" s="63"/>
      <c r="G283" s="64"/>
      <c r="H283" s="68" t="n">
        <v>0</v>
      </c>
      <c r="I283" s="68" t="n">
        <v>0</v>
      </c>
      <c r="J283" s="68" t="n">
        <v>0</v>
      </c>
      <c r="K283" s="68" t="n">
        <v>0</v>
      </c>
      <c r="L283" s="68" t="n">
        <v>0</v>
      </c>
      <c r="M283" s="68" t="n">
        <v>0</v>
      </c>
      <c r="N283" s="68" t="n">
        <v>0</v>
      </c>
      <c r="O283" s="68" t="n">
        <v>0</v>
      </c>
      <c r="P283" s="48" t="n">
        <f aca="false">SUM(H283:O283)</f>
        <v>0</v>
      </c>
    </row>
    <row r="284" s="81" customFormat="true" ht="45" hidden="false" customHeight="false" outlineLevel="0" collapsed="false">
      <c r="A284" s="61"/>
      <c r="B284" s="62"/>
      <c r="C284" s="64" t="s">
        <v>35</v>
      </c>
      <c r="D284" s="75"/>
      <c r="E284" s="63"/>
      <c r="F284" s="63"/>
      <c r="G284" s="64"/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8" t="n">
        <v>0</v>
      </c>
      <c r="O284" s="68" t="n">
        <v>0</v>
      </c>
      <c r="P284" s="48" t="n">
        <f aca="false">SUM(H284:O284)</f>
        <v>0</v>
      </c>
    </row>
    <row r="285" s="81" customFormat="true" ht="15" hidden="false" customHeight="false" outlineLevel="0" collapsed="false">
      <c r="A285" s="61"/>
      <c r="B285" s="62"/>
      <c r="C285" s="64" t="s">
        <v>36</v>
      </c>
      <c r="D285" s="75"/>
      <c r="E285" s="63"/>
      <c r="F285" s="63"/>
      <c r="G285" s="64"/>
      <c r="H285" s="68" t="n">
        <v>0</v>
      </c>
      <c r="I285" s="68" t="n">
        <v>0</v>
      </c>
      <c r="J285" s="68" t="n">
        <v>0</v>
      </c>
      <c r="K285" s="68" t="n">
        <v>0</v>
      </c>
      <c r="L285" s="68" t="n">
        <v>0</v>
      </c>
      <c r="M285" s="68" t="n">
        <v>0</v>
      </c>
      <c r="N285" s="68" t="n">
        <v>0</v>
      </c>
      <c r="O285" s="68" t="n">
        <v>0</v>
      </c>
      <c r="P285" s="48" t="n">
        <f aca="false">SUM(H285:O285)</f>
        <v>0</v>
      </c>
    </row>
    <row r="286" s="81" customFormat="true" ht="28.5" hidden="false" customHeight="true" outlineLevel="0" collapsed="false">
      <c r="A286" s="61" t="s">
        <v>157</v>
      </c>
      <c r="B286" s="62" t="s">
        <v>158</v>
      </c>
      <c r="C286" s="44" t="s">
        <v>27</v>
      </c>
      <c r="D286" s="60" t="n">
        <v>760</v>
      </c>
      <c r="E286" s="86" t="s">
        <v>117</v>
      </c>
      <c r="F286" s="45" t="s">
        <v>143</v>
      </c>
      <c r="G286" s="45" t="s">
        <v>144</v>
      </c>
      <c r="H286" s="48" t="n">
        <f aca="false">H287+H288+H289+H290+H291+H292</f>
        <v>2</v>
      </c>
      <c r="I286" s="48" t="n">
        <f aca="false">I287+I288+I289+I290+I291+I292</f>
        <v>2</v>
      </c>
      <c r="J286" s="48" t="n">
        <f aca="false">J287+J288+J289+J290+J291+J292</f>
        <v>2</v>
      </c>
      <c r="K286" s="48" t="n">
        <f aca="false">K287+K288+K289+K290+K291+K292</f>
        <v>8</v>
      </c>
      <c r="L286" s="48" t="n">
        <f aca="false">L287+L288+L289+L290+L291+L292</f>
        <v>8</v>
      </c>
      <c r="M286" s="48" t="n">
        <f aca="false">M287+M288+M289+M290+M291+M292</f>
        <v>8</v>
      </c>
      <c r="N286" s="48" t="n">
        <f aca="false">N287+N288+N289+N290+N291+N292</f>
        <v>8</v>
      </c>
      <c r="O286" s="48" t="n">
        <f aca="false">O287+O288+O289+O290+O291+O292</f>
        <v>8</v>
      </c>
      <c r="P286" s="48" t="n">
        <f aca="false">SUM(H286:O286)</f>
        <v>46</v>
      </c>
    </row>
    <row r="287" s="81" customFormat="true" ht="45" hidden="false" customHeight="false" outlineLevel="0" collapsed="false">
      <c r="A287" s="61"/>
      <c r="B287" s="62"/>
      <c r="C287" s="64" t="s">
        <v>29</v>
      </c>
      <c r="D287" s="65"/>
      <c r="E287" s="63"/>
      <c r="F287" s="63"/>
      <c r="G287" s="64"/>
      <c r="H287" s="68" t="n">
        <v>0</v>
      </c>
      <c r="I287" s="68" t="n">
        <v>0</v>
      </c>
      <c r="J287" s="68" t="n">
        <v>0</v>
      </c>
      <c r="K287" s="68" t="n">
        <v>0</v>
      </c>
      <c r="L287" s="68" t="n">
        <v>0</v>
      </c>
      <c r="M287" s="68" t="n">
        <v>0</v>
      </c>
      <c r="N287" s="68" t="n">
        <v>0</v>
      </c>
      <c r="O287" s="68" t="n">
        <v>0</v>
      </c>
      <c r="P287" s="48" t="n">
        <f aca="false">SUM(H287:O287)</f>
        <v>0</v>
      </c>
    </row>
    <row r="288" s="81" customFormat="true" ht="15" hidden="false" customHeight="false" outlineLevel="0" collapsed="false">
      <c r="A288" s="61"/>
      <c r="B288" s="62"/>
      <c r="C288" s="64" t="s">
        <v>31</v>
      </c>
      <c r="D288" s="65" t="n">
        <v>760</v>
      </c>
      <c r="E288" s="67" t="s">
        <v>117</v>
      </c>
      <c r="F288" s="63" t="s">
        <v>143</v>
      </c>
      <c r="G288" s="63" t="s">
        <v>144</v>
      </c>
      <c r="H288" s="68" t="n">
        <v>2</v>
      </c>
      <c r="I288" s="68" t="n">
        <v>2</v>
      </c>
      <c r="J288" s="68" t="n">
        <v>2</v>
      </c>
      <c r="K288" s="68" t="n">
        <v>8</v>
      </c>
      <c r="L288" s="68" t="n">
        <v>8</v>
      </c>
      <c r="M288" s="68" t="n">
        <v>8</v>
      </c>
      <c r="N288" s="68" t="n">
        <v>8</v>
      </c>
      <c r="O288" s="68" t="n">
        <v>8</v>
      </c>
      <c r="P288" s="48" t="n">
        <f aca="false">SUM(H288:O288)</f>
        <v>46</v>
      </c>
    </row>
    <row r="289" s="81" customFormat="true" ht="105" hidden="false" customHeight="false" outlineLevel="0" collapsed="false">
      <c r="A289" s="61"/>
      <c r="B289" s="62"/>
      <c r="C289" s="64" t="s">
        <v>33</v>
      </c>
      <c r="D289" s="65"/>
      <c r="E289" s="63"/>
      <c r="F289" s="63"/>
      <c r="G289" s="64"/>
      <c r="H289" s="68" t="n">
        <v>0</v>
      </c>
      <c r="I289" s="68" t="n">
        <v>0</v>
      </c>
      <c r="J289" s="68" t="n">
        <v>0</v>
      </c>
      <c r="K289" s="68" t="n">
        <v>0</v>
      </c>
      <c r="L289" s="68" t="n">
        <v>0</v>
      </c>
      <c r="M289" s="68" t="n">
        <v>0</v>
      </c>
      <c r="N289" s="68" t="n">
        <v>0</v>
      </c>
      <c r="O289" s="68" t="n">
        <v>0</v>
      </c>
      <c r="P289" s="48" t="n">
        <f aca="false">SUM(H289:O289)</f>
        <v>0</v>
      </c>
    </row>
    <row r="290" s="81" customFormat="true" ht="30" hidden="false" customHeight="false" outlineLevel="0" collapsed="false">
      <c r="A290" s="61"/>
      <c r="B290" s="62"/>
      <c r="C290" s="64" t="s">
        <v>34</v>
      </c>
      <c r="D290" s="65"/>
      <c r="E290" s="63"/>
      <c r="F290" s="63"/>
      <c r="G290" s="64"/>
      <c r="H290" s="68" t="n">
        <v>0</v>
      </c>
      <c r="I290" s="68" t="n">
        <v>0</v>
      </c>
      <c r="J290" s="68" t="n">
        <v>0</v>
      </c>
      <c r="K290" s="68" t="n">
        <v>0</v>
      </c>
      <c r="L290" s="68" t="n">
        <v>0</v>
      </c>
      <c r="M290" s="68" t="n">
        <v>0</v>
      </c>
      <c r="N290" s="68" t="n">
        <v>0</v>
      </c>
      <c r="O290" s="68" t="n">
        <v>0</v>
      </c>
      <c r="P290" s="48" t="n">
        <f aca="false">SUM(H290:O290)</f>
        <v>0</v>
      </c>
    </row>
    <row r="291" s="81" customFormat="true" ht="45" hidden="false" customHeight="false" outlineLevel="0" collapsed="false">
      <c r="A291" s="61"/>
      <c r="B291" s="62"/>
      <c r="C291" s="64" t="s">
        <v>35</v>
      </c>
      <c r="D291" s="65"/>
      <c r="E291" s="63"/>
      <c r="F291" s="63"/>
      <c r="G291" s="64"/>
      <c r="H291" s="68" t="n">
        <v>0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0</v>
      </c>
      <c r="N291" s="68" t="n">
        <v>0</v>
      </c>
      <c r="O291" s="68" t="n">
        <v>0</v>
      </c>
      <c r="P291" s="48" t="n">
        <f aca="false">SUM(H291:O291)</f>
        <v>0</v>
      </c>
    </row>
    <row r="292" s="81" customFormat="true" ht="15" hidden="false" customHeight="false" outlineLevel="0" collapsed="false">
      <c r="A292" s="61"/>
      <c r="B292" s="62"/>
      <c r="C292" s="64" t="s">
        <v>36</v>
      </c>
      <c r="D292" s="65"/>
      <c r="E292" s="63"/>
      <c r="F292" s="63"/>
      <c r="G292" s="64"/>
      <c r="H292" s="68" t="n">
        <v>0</v>
      </c>
      <c r="I292" s="68" t="n">
        <v>0</v>
      </c>
      <c r="J292" s="68" t="n">
        <v>0</v>
      </c>
      <c r="K292" s="68" t="n">
        <v>0</v>
      </c>
      <c r="L292" s="68" t="n">
        <v>0</v>
      </c>
      <c r="M292" s="68" t="n">
        <v>0</v>
      </c>
      <c r="N292" s="68" t="n">
        <v>0</v>
      </c>
      <c r="O292" s="68" t="n">
        <v>0</v>
      </c>
      <c r="P292" s="48" t="n">
        <f aca="false">SUM(H292:O292)</f>
        <v>0</v>
      </c>
    </row>
    <row r="293" s="81" customFormat="true" ht="28.5" hidden="false" customHeight="true" outlineLevel="0" collapsed="false">
      <c r="A293" s="61" t="s">
        <v>159</v>
      </c>
      <c r="B293" s="62" t="s">
        <v>160</v>
      </c>
      <c r="C293" s="44" t="s">
        <v>27</v>
      </c>
      <c r="D293" s="72" t="s">
        <v>137</v>
      </c>
      <c r="E293" s="86" t="s">
        <v>117</v>
      </c>
      <c r="F293" s="45" t="s">
        <v>161</v>
      </c>
      <c r="G293" s="44" t="n">
        <v>240</v>
      </c>
      <c r="H293" s="48" t="n">
        <f aca="false">H294+H295+H296+H297+H298+H299</f>
        <v>30125</v>
      </c>
      <c r="I293" s="48" t="n">
        <f aca="false">I294+I295+I296+I297+I298+I299</f>
        <v>30254</v>
      </c>
      <c r="J293" s="48" t="n">
        <f aca="false">J294+J295+J296+J297+J298+J299</f>
        <v>30125</v>
      </c>
      <c r="K293" s="48" t="n">
        <f aca="false">K294+K295+K296+K297+K298+K299</f>
        <v>30299</v>
      </c>
      <c r="L293" s="48" t="n">
        <f aca="false">L294+L295+L296+L297+L298+L299</f>
        <v>30299</v>
      </c>
      <c r="M293" s="48" t="n">
        <f aca="false">M294+M295+M296+M297+M298+M299</f>
        <v>30299</v>
      </c>
      <c r="N293" s="48" t="n">
        <f aca="false">N294+N295+N296+N297+N298+N299</f>
        <v>30299</v>
      </c>
      <c r="O293" s="48" t="n">
        <f aca="false">O294+O295+O296+O297+O298+O299</f>
        <v>30299</v>
      </c>
      <c r="P293" s="48" t="n">
        <f aca="false">SUM(H293:O293)</f>
        <v>241999</v>
      </c>
    </row>
    <row r="294" s="81" customFormat="true" ht="45" hidden="false" customHeight="false" outlineLevel="0" collapsed="false">
      <c r="A294" s="61"/>
      <c r="B294" s="62"/>
      <c r="C294" s="64" t="s">
        <v>29</v>
      </c>
      <c r="D294" s="75"/>
      <c r="E294" s="63"/>
      <c r="F294" s="63"/>
      <c r="G294" s="64"/>
      <c r="H294" s="68" t="n">
        <f aca="false">H301+H308</f>
        <v>0</v>
      </c>
      <c r="I294" s="68" t="n">
        <f aca="false">I301+I308</f>
        <v>0</v>
      </c>
      <c r="J294" s="68" t="n">
        <f aca="false">J301+J308</f>
        <v>0</v>
      </c>
      <c r="K294" s="68" t="n">
        <f aca="false">K301+K308</f>
        <v>0</v>
      </c>
      <c r="L294" s="68" t="n">
        <f aca="false">L301+L308</f>
        <v>0</v>
      </c>
      <c r="M294" s="68" t="n">
        <f aca="false">M301+M308</f>
        <v>0</v>
      </c>
      <c r="N294" s="68" t="n">
        <f aca="false">N301+N308</f>
        <v>0</v>
      </c>
      <c r="O294" s="68" t="n">
        <f aca="false">O301+O308</f>
        <v>0</v>
      </c>
      <c r="P294" s="48" t="n">
        <f aca="false">SUM(H294:O294)</f>
        <v>0</v>
      </c>
    </row>
    <row r="295" s="81" customFormat="true" ht="15" hidden="false" customHeight="false" outlineLevel="0" collapsed="false">
      <c r="A295" s="61"/>
      <c r="B295" s="62"/>
      <c r="C295" s="64" t="s">
        <v>31</v>
      </c>
      <c r="D295" s="75" t="s">
        <v>137</v>
      </c>
      <c r="E295" s="67" t="s">
        <v>117</v>
      </c>
      <c r="F295" s="63" t="s">
        <v>161</v>
      </c>
      <c r="G295" s="64" t="n">
        <v>240</v>
      </c>
      <c r="H295" s="68" t="n">
        <f aca="false">H302+H309</f>
        <v>125</v>
      </c>
      <c r="I295" s="68" t="n">
        <f aca="false">I302+I309</f>
        <v>254</v>
      </c>
      <c r="J295" s="68" t="n">
        <f aca="false">J302+J309</f>
        <v>125</v>
      </c>
      <c r="K295" s="68" t="n">
        <f aca="false">K302+K309</f>
        <v>299</v>
      </c>
      <c r="L295" s="68" t="n">
        <f aca="false">L302+L309</f>
        <v>299</v>
      </c>
      <c r="M295" s="68" t="n">
        <f aca="false">M302+M309</f>
        <v>299</v>
      </c>
      <c r="N295" s="68" t="n">
        <f aca="false">N302+N309</f>
        <v>299</v>
      </c>
      <c r="O295" s="68" t="n">
        <f aca="false">O302+O309</f>
        <v>299</v>
      </c>
      <c r="P295" s="48" t="n">
        <f aca="false">SUM(H295:O295)</f>
        <v>1999</v>
      </c>
    </row>
    <row r="296" s="81" customFormat="true" ht="105" hidden="false" customHeight="false" outlineLevel="0" collapsed="false">
      <c r="A296" s="61"/>
      <c r="B296" s="62"/>
      <c r="C296" s="64" t="s">
        <v>33</v>
      </c>
      <c r="D296" s="75"/>
      <c r="E296" s="63"/>
      <c r="F296" s="63"/>
      <c r="G296" s="64"/>
      <c r="H296" s="68" t="n">
        <f aca="false">H303+H310</f>
        <v>0</v>
      </c>
      <c r="I296" s="68" t="n">
        <f aca="false">I303+I310</f>
        <v>0</v>
      </c>
      <c r="J296" s="68" t="n">
        <f aca="false">J303+J310</f>
        <v>0</v>
      </c>
      <c r="K296" s="68" t="n">
        <f aca="false">K303+K310</f>
        <v>0</v>
      </c>
      <c r="L296" s="68" t="n">
        <f aca="false">L303+L310</f>
        <v>0</v>
      </c>
      <c r="M296" s="68" t="n">
        <f aca="false">M303+M310</f>
        <v>0</v>
      </c>
      <c r="N296" s="68" t="n">
        <f aca="false">N303+N310</f>
        <v>0</v>
      </c>
      <c r="O296" s="68" t="n">
        <f aca="false">O303+O310</f>
        <v>0</v>
      </c>
      <c r="P296" s="48" t="n">
        <f aca="false">SUM(H296:O296)</f>
        <v>0</v>
      </c>
    </row>
    <row r="297" s="81" customFormat="true" ht="30" hidden="false" customHeight="false" outlineLevel="0" collapsed="false">
      <c r="A297" s="61"/>
      <c r="B297" s="62"/>
      <c r="C297" s="64" t="s">
        <v>34</v>
      </c>
      <c r="D297" s="75"/>
      <c r="E297" s="63"/>
      <c r="F297" s="63"/>
      <c r="G297" s="64"/>
      <c r="H297" s="68" t="n">
        <f aca="false">H304+H311</f>
        <v>0</v>
      </c>
      <c r="I297" s="68" t="n">
        <f aca="false">I304+I311</f>
        <v>0</v>
      </c>
      <c r="J297" s="68" t="n">
        <f aca="false">J304+J311</f>
        <v>0</v>
      </c>
      <c r="K297" s="68" t="n">
        <f aca="false">K304+K311</f>
        <v>0</v>
      </c>
      <c r="L297" s="68" t="n">
        <f aca="false">L304+L311</f>
        <v>0</v>
      </c>
      <c r="M297" s="68" t="n">
        <f aca="false">M304+M311</f>
        <v>0</v>
      </c>
      <c r="N297" s="68" t="n">
        <f aca="false">N304+N311</f>
        <v>0</v>
      </c>
      <c r="O297" s="68" t="n">
        <f aca="false">O304+O311</f>
        <v>0</v>
      </c>
      <c r="P297" s="48" t="n">
        <f aca="false">SUM(H297:O297)</f>
        <v>0</v>
      </c>
    </row>
    <row r="298" s="81" customFormat="true" ht="45" hidden="false" customHeight="false" outlineLevel="0" collapsed="false">
      <c r="A298" s="61"/>
      <c r="B298" s="62"/>
      <c r="C298" s="64" t="s">
        <v>35</v>
      </c>
      <c r="D298" s="75"/>
      <c r="E298" s="63"/>
      <c r="F298" s="63"/>
      <c r="G298" s="64"/>
      <c r="H298" s="68" t="n">
        <f aca="false">H305+H312</f>
        <v>0</v>
      </c>
      <c r="I298" s="68" t="n">
        <f aca="false">I305+I312</f>
        <v>0</v>
      </c>
      <c r="J298" s="68" t="n">
        <f aca="false">J305+J312</f>
        <v>0</v>
      </c>
      <c r="K298" s="68" t="n">
        <f aca="false">K305+K312</f>
        <v>0</v>
      </c>
      <c r="L298" s="68" t="n">
        <f aca="false">L305+L312</f>
        <v>0</v>
      </c>
      <c r="M298" s="68" t="n">
        <f aca="false">M305+M312</f>
        <v>0</v>
      </c>
      <c r="N298" s="68" t="n">
        <f aca="false">N305+N312</f>
        <v>0</v>
      </c>
      <c r="O298" s="68" t="n">
        <f aca="false">O305+O312</f>
        <v>0</v>
      </c>
      <c r="P298" s="48" t="n">
        <f aca="false">SUM(H298:O298)</f>
        <v>0</v>
      </c>
    </row>
    <row r="299" s="81" customFormat="true" ht="15" hidden="false" customHeight="false" outlineLevel="0" collapsed="false">
      <c r="A299" s="61"/>
      <c r="B299" s="62"/>
      <c r="C299" s="64" t="s">
        <v>36</v>
      </c>
      <c r="D299" s="75"/>
      <c r="E299" s="63"/>
      <c r="F299" s="63"/>
      <c r="G299" s="64"/>
      <c r="H299" s="68" t="n">
        <f aca="false">H306+H313</f>
        <v>30000</v>
      </c>
      <c r="I299" s="68" t="n">
        <f aca="false">I306+I313</f>
        <v>30000</v>
      </c>
      <c r="J299" s="68" t="n">
        <f aca="false">J306+J313</f>
        <v>30000</v>
      </c>
      <c r="K299" s="68" t="n">
        <f aca="false">K306+K313</f>
        <v>30000</v>
      </c>
      <c r="L299" s="68" t="n">
        <f aca="false">L306+L313</f>
        <v>30000</v>
      </c>
      <c r="M299" s="68" t="n">
        <f aca="false">M306+M313</f>
        <v>30000</v>
      </c>
      <c r="N299" s="68" t="n">
        <f aca="false">N306+N313</f>
        <v>30000</v>
      </c>
      <c r="O299" s="68" t="n">
        <f aca="false">O306+O313</f>
        <v>30000</v>
      </c>
      <c r="P299" s="48" t="n">
        <f aca="false">SUM(H299:O299)</f>
        <v>240000</v>
      </c>
    </row>
    <row r="300" s="81" customFormat="true" ht="28.5" hidden="false" customHeight="true" outlineLevel="0" collapsed="false">
      <c r="A300" s="61" t="s">
        <v>162</v>
      </c>
      <c r="B300" s="62" t="s">
        <v>163</v>
      </c>
      <c r="C300" s="44" t="s">
        <v>27</v>
      </c>
      <c r="D300" s="72" t="s">
        <v>137</v>
      </c>
      <c r="E300" s="60" t="s">
        <v>28</v>
      </c>
      <c r="F300" s="45" t="s">
        <v>28</v>
      </c>
      <c r="G300" s="44" t="s">
        <v>28</v>
      </c>
      <c r="H300" s="48" t="n">
        <f aca="false">H301+H302+H303+H304+H305+H306</f>
        <v>30000</v>
      </c>
      <c r="I300" s="48" t="n">
        <f aca="false">I301+I302+I303+I304+I305+I306</f>
        <v>30000</v>
      </c>
      <c r="J300" s="48" t="n">
        <f aca="false">J301+J302+J303+J304+J305+J306</f>
        <v>30000</v>
      </c>
      <c r="K300" s="48" t="n">
        <f aca="false">K301+K302+K303+K304+K305+K306</f>
        <v>30000</v>
      </c>
      <c r="L300" s="48" t="n">
        <f aca="false">L301+L302+L303+L304+L305+L306</f>
        <v>30000</v>
      </c>
      <c r="M300" s="48" t="n">
        <f aca="false">M301+M302+M303+M304+M305+M306</f>
        <v>30000</v>
      </c>
      <c r="N300" s="48" t="n">
        <f aca="false">N301+N302+N303+N304+N305+N306</f>
        <v>30000</v>
      </c>
      <c r="O300" s="48" t="n">
        <f aca="false">O301+O302+O303+O304+O305+O306</f>
        <v>30000</v>
      </c>
      <c r="P300" s="48" t="n">
        <f aca="false">SUM(H300:O300)</f>
        <v>240000</v>
      </c>
    </row>
    <row r="301" s="81" customFormat="true" ht="45" hidden="false" customHeight="false" outlineLevel="0" collapsed="false">
      <c r="A301" s="61"/>
      <c r="B301" s="62"/>
      <c r="C301" s="64" t="s">
        <v>29</v>
      </c>
      <c r="D301" s="75"/>
      <c r="E301" s="63"/>
      <c r="F301" s="63"/>
      <c r="G301" s="64"/>
      <c r="H301" s="68" t="n">
        <v>0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68" t="n">
        <v>0</v>
      </c>
      <c r="O301" s="68" t="n">
        <v>0</v>
      </c>
      <c r="P301" s="48" t="n">
        <f aca="false">SUM(H301:O301)</f>
        <v>0</v>
      </c>
    </row>
    <row r="302" s="81" customFormat="true" ht="15" hidden="false" customHeight="false" outlineLevel="0" collapsed="false">
      <c r="A302" s="61"/>
      <c r="B302" s="62"/>
      <c r="C302" s="64" t="s">
        <v>31</v>
      </c>
      <c r="D302" s="75" t="s">
        <v>137</v>
      </c>
      <c r="E302" s="65" t="s">
        <v>28</v>
      </c>
      <c r="F302" s="63" t="s">
        <v>28</v>
      </c>
      <c r="G302" s="64" t="s">
        <v>28</v>
      </c>
      <c r="H302" s="68" t="n">
        <v>0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48" t="n">
        <f aca="false">SUM(H302:O302)</f>
        <v>0</v>
      </c>
    </row>
    <row r="303" s="81" customFormat="true" ht="105" hidden="false" customHeight="false" outlineLevel="0" collapsed="false">
      <c r="A303" s="61"/>
      <c r="B303" s="62"/>
      <c r="C303" s="64" t="s">
        <v>33</v>
      </c>
      <c r="D303" s="75"/>
      <c r="E303" s="63"/>
      <c r="F303" s="63"/>
      <c r="G303" s="64"/>
      <c r="H303" s="68" t="n">
        <v>0</v>
      </c>
      <c r="I303" s="68" t="n">
        <v>0</v>
      </c>
      <c r="J303" s="68" t="n">
        <v>0</v>
      </c>
      <c r="K303" s="68" t="n">
        <v>0</v>
      </c>
      <c r="L303" s="68" t="n">
        <v>0</v>
      </c>
      <c r="M303" s="68" t="n">
        <v>0</v>
      </c>
      <c r="N303" s="68" t="n">
        <v>0</v>
      </c>
      <c r="O303" s="68" t="n">
        <v>0</v>
      </c>
      <c r="P303" s="48" t="n">
        <f aca="false">SUM(H303:O303)</f>
        <v>0</v>
      </c>
    </row>
    <row r="304" s="81" customFormat="true" ht="30" hidden="false" customHeight="false" outlineLevel="0" collapsed="false">
      <c r="A304" s="61"/>
      <c r="B304" s="62"/>
      <c r="C304" s="64" t="s">
        <v>34</v>
      </c>
      <c r="D304" s="75"/>
      <c r="E304" s="63"/>
      <c r="F304" s="63"/>
      <c r="G304" s="64"/>
      <c r="H304" s="68" t="n">
        <v>0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68" t="n">
        <v>0</v>
      </c>
      <c r="O304" s="68" t="n">
        <v>0</v>
      </c>
      <c r="P304" s="48" t="n">
        <f aca="false">SUM(H304:O304)</f>
        <v>0</v>
      </c>
    </row>
    <row r="305" s="81" customFormat="true" ht="45" hidden="false" customHeight="false" outlineLevel="0" collapsed="false">
      <c r="A305" s="61"/>
      <c r="B305" s="62"/>
      <c r="C305" s="64" t="s">
        <v>35</v>
      </c>
      <c r="D305" s="75"/>
      <c r="E305" s="63"/>
      <c r="F305" s="63"/>
      <c r="G305" s="64"/>
      <c r="H305" s="68" t="n">
        <v>0</v>
      </c>
      <c r="I305" s="68" t="n">
        <v>0</v>
      </c>
      <c r="J305" s="68" t="n">
        <v>0</v>
      </c>
      <c r="K305" s="68" t="n">
        <v>0</v>
      </c>
      <c r="L305" s="68" t="n">
        <v>0</v>
      </c>
      <c r="M305" s="68" t="n">
        <v>0</v>
      </c>
      <c r="N305" s="68" t="n">
        <v>0</v>
      </c>
      <c r="O305" s="68" t="n">
        <v>0</v>
      </c>
      <c r="P305" s="48" t="n">
        <f aca="false">SUM(H305:O305)</f>
        <v>0</v>
      </c>
    </row>
    <row r="306" s="81" customFormat="true" ht="15" hidden="false" customHeight="false" outlineLevel="0" collapsed="false">
      <c r="A306" s="61"/>
      <c r="B306" s="62"/>
      <c r="C306" s="64" t="s">
        <v>36</v>
      </c>
      <c r="D306" s="75"/>
      <c r="E306" s="63"/>
      <c r="F306" s="63"/>
      <c r="G306" s="64"/>
      <c r="H306" s="68" t="n">
        <v>30000</v>
      </c>
      <c r="I306" s="68" t="n">
        <v>30000</v>
      </c>
      <c r="J306" s="68" t="n">
        <v>30000</v>
      </c>
      <c r="K306" s="68" t="n">
        <v>30000</v>
      </c>
      <c r="L306" s="68" t="n">
        <v>30000</v>
      </c>
      <c r="M306" s="68" t="n">
        <v>30000</v>
      </c>
      <c r="N306" s="68" t="n">
        <v>30000</v>
      </c>
      <c r="O306" s="68" t="n">
        <v>30000</v>
      </c>
      <c r="P306" s="48" t="n">
        <f aca="false">SUM(H306:O306)</f>
        <v>240000</v>
      </c>
    </row>
    <row r="307" s="81" customFormat="true" ht="28.5" hidden="false" customHeight="true" outlineLevel="0" collapsed="false">
      <c r="A307" s="61" t="s">
        <v>164</v>
      </c>
      <c r="B307" s="62" t="s">
        <v>165</v>
      </c>
      <c r="C307" s="44" t="s">
        <v>27</v>
      </c>
      <c r="D307" s="72" t="s">
        <v>137</v>
      </c>
      <c r="E307" s="86" t="s">
        <v>117</v>
      </c>
      <c r="F307" s="45" t="s">
        <v>161</v>
      </c>
      <c r="G307" s="44" t="n">
        <v>240</v>
      </c>
      <c r="H307" s="48" t="n">
        <f aca="false">H308+H309+H310+H311+H312+H313</f>
        <v>125</v>
      </c>
      <c r="I307" s="48" t="n">
        <f aca="false">I308+I309+I310+I311+I312+I313</f>
        <v>254</v>
      </c>
      <c r="J307" s="48" t="n">
        <f aca="false">J308+J309+J310+J311+J312+J313</f>
        <v>125</v>
      </c>
      <c r="K307" s="48" t="n">
        <f aca="false">K308+K309+K310+K311+K312+K313</f>
        <v>299</v>
      </c>
      <c r="L307" s="48" t="n">
        <f aca="false">L308+L309+L310+L311+L312+L313</f>
        <v>299</v>
      </c>
      <c r="M307" s="48" t="n">
        <f aca="false">M308+M309+M310+M311+M312+M313</f>
        <v>299</v>
      </c>
      <c r="N307" s="48" t="n">
        <f aca="false">N308+N309+N310+N311+N312+N313</f>
        <v>299</v>
      </c>
      <c r="O307" s="48" t="n">
        <f aca="false">O308+O309+O310+O311+O312+O313</f>
        <v>299</v>
      </c>
      <c r="P307" s="48" t="n">
        <f aca="false">SUM(H307:O307)</f>
        <v>1999</v>
      </c>
    </row>
    <row r="308" s="81" customFormat="true" ht="45" hidden="false" customHeight="false" outlineLevel="0" collapsed="false">
      <c r="A308" s="61"/>
      <c r="B308" s="62"/>
      <c r="C308" s="64" t="s">
        <v>29</v>
      </c>
      <c r="D308" s="65"/>
      <c r="E308" s="63"/>
      <c r="F308" s="63"/>
      <c r="G308" s="64"/>
      <c r="H308" s="68" t="n">
        <v>0</v>
      </c>
      <c r="I308" s="68" t="n">
        <v>0</v>
      </c>
      <c r="J308" s="68" t="n">
        <v>0</v>
      </c>
      <c r="K308" s="68" t="n">
        <v>0</v>
      </c>
      <c r="L308" s="68" t="n">
        <v>0</v>
      </c>
      <c r="M308" s="68" t="n">
        <v>0</v>
      </c>
      <c r="N308" s="68" t="n">
        <v>0</v>
      </c>
      <c r="O308" s="68" t="n">
        <v>0</v>
      </c>
      <c r="P308" s="48" t="n">
        <f aca="false">SUM(H308:O308)</f>
        <v>0</v>
      </c>
    </row>
    <row r="309" s="81" customFormat="true" ht="15" hidden="false" customHeight="false" outlineLevel="0" collapsed="false">
      <c r="A309" s="61"/>
      <c r="B309" s="62"/>
      <c r="C309" s="64" t="s">
        <v>31</v>
      </c>
      <c r="D309" s="75" t="s">
        <v>137</v>
      </c>
      <c r="E309" s="67" t="s">
        <v>117</v>
      </c>
      <c r="F309" s="63" t="s">
        <v>161</v>
      </c>
      <c r="G309" s="64" t="n">
        <v>240</v>
      </c>
      <c r="H309" s="68" t="n">
        <v>125</v>
      </c>
      <c r="I309" s="68" t="n">
        <v>254</v>
      </c>
      <c r="J309" s="68" t="n">
        <v>125</v>
      </c>
      <c r="K309" s="68" t="n">
        <v>299</v>
      </c>
      <c r="L309" s="68" t="n">
        <v>299</v>
      </c>
      <c r="M309" s="68" t="n">
        <v>299</v>
      </c>
      <c r="N309" s="68" t="n">
        <v>299</v>
      </c>
      <c r="O309" s="68" t="n">
        <v>299</v>
      </c>
      <c r="P309" s="48" t="n">
        <f aca="false">SUM(H309:O309)</f>
        <v>1999</v>
      </c>
    </row>
    <row r="310" s="81" customFormat="true" ht="105" hidden="false" customHeight="false" outlineLevel="0" collapsed="false">
      <c r="A310" s="61"/>
      <c r="B310" s="62"/>
      <c r="C310" s="64" t="s">
        <v>33</v>
      </c>
      <c r="D310" s="75"/>
      <c r="E310" s="63"/>
      <c r="F310" s="63"/>
      <c r="G310" s="64"/>
      <c r="H310" s="68" t="n">
        <v>0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0</v>
      </c>
      <c r="N310" s="68" t="n">
        <v>0</v>
      </c>
      <c r="O310" s="68" t="n">
        <v>0</v>
      </c>
      <c r="P310" s="48" t="n">
        <f aca="false">SUM(H310:O310)</f>
        <v>0</v>
      </c>
    </row>
    <row r="311" s="81" customFormat="true" ht="30" hidden="false" customHeight="false" outlineLevel="0" collapsed="false">
      <c r="A311" s="61"/>
      <c r="B311" s="62"/>
      <c r="C311" s="64" t="s">
        <v>34</v>
      </c>
      <c r="D311" s="75"/>
      <c r="E311" s="63"/>
      <c r="F311" s="63"/>
      <c r="G311" s="64"/>
      <c r="H311" s="68" t="n">
        <v>0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48" t="n">
        <f aca="false">SUM(H311:O311)</f>
        <v>0</v>
      </c>
    </row>
    <row r="312" s="81" customFormat="true" ht="45" hidden="false" customHeight="false" outlineLevel="0" collapsed="false">
      <c r="A312" s="61"/>
      <c r="B312" s="62"/>
      <c r="C312" s="64" t="s">
        <v>35</v>
      </c>
      <c r="D312" s="75"/>
      <c r="E312" s="63"/>
      <c r="F312" s="63"/>
      <c r="G312" s="64"/>
      <c r="H312" s="68" t="n">
        <v>0</v>
      </c>
      <c r="I312" s="68" t="n">
        <v>0</v>
      </c>
      <c r="J312" s="68" t="n">
        <v>0</v>
      </c>
      <c r="K312" s="68" t="n">
        <v>0</v>
      </c>
      <c r="L312" s="68" t="n">
        <v>0</v>
      </c>
      <c r="M312" s="68" t="n">
        <v>0</v>
      </c>
      <c r="N312" s="68" t="n">
        <v>0</v>
      </c>
      <c r="O312" s="68" t="n">
        <v>0</v>
      </c>
      <c r="P312" s="48" t="n">
        <f aca="false">SUM(H312:O312)</f>
        <v>0</v>
      </c>
    </row>
    <row r="313" s="81" customFormat="true" ht="15" hidden="false" customHeight="false" outlineLevel="0" collapsed="false">
      <c r="A313" s="61"/>
      <c r="B313" s="62"/>
      <c r="C313" s="64" t="s">
        <v>36</v>
      </c>
      <c r="D313" s="75"/>
      <c r="E313" s="63"/>
      <c r="F313" s="63"/>
      <c r="G313" s="64"/>
      <c r="H313" s="68" t="n">
        <v>0</v>
      </c>
      <c r="I313" s="68" t="n">
        <v>0</v>
      </c>
      <c r="J313" s="68" t="n">
        <v>0</v>
      </c>
      <c r="K313" s="68" t="n">
        <v>0</v>
      </c>
      <c r="L313" s="68" t="n">
        <v>0</v>
      </c>
      <c r="M313" s="68" t="n">
        <v>0</v>
      </c>
      <c r="N313" s="68" t="n">
        <v>0</v>
      </c>
      <c r="O313" s="68" t="n">
        <v>0</v>
      </c>
      <c r="P313" s="48" t="n">
        <f aca="false">SUM(H313:O313)</f>
        <v>0</v>
      </c>
    </row>
    <row r="314" s="81" customFormat="true" ht="28.5" hidden="false" customHeight="true" outlineLevel="0" collapsed="false">
      <c r="A314" s="61" t="s">
        <v>166</v>
      </c>
      <c r="B314" s="62" t="s">
        <v>167</v>
      </c>
      <c r="C314" s="44" t="s">
        <v>27</v>
      </c>
      <c r="D314" s="72" t="s">
        <v>137</v>
      </c>
      <c r="E314" s="45" t="s">
        <v>117</v>
      </c>
      <c r="F314" s="45" t="s">
        <v>168</v>
      </c>
      <c r="G314" s="44" t="n">
        <v>530</v>
      </c>
      <c r="H314" s="48" t="n">
        <f aca="false">H315+H316+H317+H318+H319+H320</f>
        <v>38288.56</v>
      </c>
      <c r="I314" s="48" t="n">
        <f aca="false">I315+I316+I317+I318+I319+I320</f>
        <v>40112.26</v>
      </c>
      <c r="J314" s="48" t="n">
        <f aca="false">J315+J316+J317+J318+J319+J320</f>
        <v>41612.76</v>
      </c>
      <c r="K314" s="48" t="n">
        <f aca="false">K315+K316+K317+K318+K319+K320</f>
        <v>41612.76</v>
      </c>
      <c r="L314" s="48" t="n">
        <f aca="false">L315+L316+L317+L318+L319+L320</f>
        <v>41612.76</v>
      </c>
      <c r="M314" s="48" t="n">
        <f aca="false">M315+M316+M317+M318+M319+M320</f>
        <v>41612.76</v>
      </c>
      <c r="N314" s="48" t="n">
        <f aca="false">N315+N316+N317+N318+N319+N320</f>
        <v>41612.76</v>
      </c>
      <c r="O314" s="48" t="n">
        <f aca="false">O315+O316+O317+O318+O319+O320</f>
        <v>41612.76</v>
      </c>
      <c r="P314" s="48" t="n">
        <f aca="false">SUM(H314:O314)</f>
        <v>328077.38</v>
      </c>
    </row>
    <row r="315" s="81" customFormat="true" ht="45" hidden="false" customHeight="false" outlineLevel="0" collapsed="false">
      <c r="A315" s="61"/>
      <c r="B315" s="62"/>
      <c r="C315" s="64" t="s">
        <v>29</v>
      </c>
      <c r="D315" s="75"/>
      <c r="E315" s="63"/>
      <c r="F315" s="63"/>
      <c r="G315" s="64"/>
      <c r="H315" s="68" t="n">
        <v>0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0</v>
      </c>
      <c r="N315" s="68" t="n">
        <v>0</v>
      </c>
      <c r="O315" s="68" t="n">
        <v>0</v>
      </c>
      <c r="P315" s="48" t="n">
        <f aca="false">SUM(H315:O315)</f>
        <v>0</v>
      </c>
    </row>
    <row r="316" s="81" customFormat="true" ht="15" hidden="false" customHeight="false" outlineLevel="0" collapsed="false">
      <c r="A316" s="61"/>
      <c r="B316" s="62"/>
      <c r="C316" s="64" t="s">
        <v>31</v>
      </c>
      <c r="D316" s="75" t="s">
        <v>137</v>
      </c>
      <c r="E316" s="63" t="s">
        <v>117</v>
      </c>
      <c r="F316" s="63" t="s">
        <v>168</v>
      </c>
      <c r="G316" s="64" t="n">
        <v>530</v>
      </c>
      <c r="H316" s="68" t="n">
        <v>38288.56</v>
      </c>
      <c r="I316" s="68" t="n">
        <v>40112.26</v>
      </c>
      <c r="J316" s="68" t="n">
        <v>41612.76</v>
      </c>
      <c r="K316" s="68" t="n">
        <v>41612.76</v>
      </c>
      <c r="L316" s="68" t="n">
        <v>41612.76</v>
      </c>
      <c r="M316" s="68" t="n">
        <v>41612.76</v>
      </c>
      <c r="N316" s="68" t="n">
        <v>41612.76</v>
      </c>
      <c r="O316" s="68" t="n">
        <v>41612.76</v>
      </c>
      <c r="P316" s="48" t="n">
        <f aca="false">SUM(H316:O316)</f>
        <v>328077.38</v>
      </c>
    </row>
    <row r="317" s="81" customFormat="true" ht="105" hidden="false" customHeight="false" outlineLevel="0" collapsed="false">
      <c r="A317" s="61"/>
      <c r="B317" s="62"/>
      <c r="C317" s="64" t="s">
        <v>33</v>
      </c>
      <c r="D317" s="75"/>
      <c r="E317" s="63"/>
      <c r="F317" s="63"/>
      <c r="G317" s="64"/>
      <c r="H317" s="68" t="n">
        <v>0</v>
      </c>
      <c r="I317" s="68" t="n">
        <v>0</v>
      </c>
      <c r="J317" s="68" t="n">
        <v>0</v>
      </c>
      <c r="K317" s="68" t="n">
        <v>0</v>
      </c>
      <c r="L317" s="68" t="n">
        <v>0</v>
      </c>
      <c r="M317" s="68" t="n">
        <v>0</v>
      </c>
      <c r="N317" s="68" t="n">
        <v>0</v>
      </c>
      <c r="O317" s="68" t="n">
        <v>0</v>
      </c>
      <c r="P317" s="48" t="n">
        <f aca="false">SUM(H317:O317)</f>
        <v>0</v>
      </c>
    </row>
    <row r="318" s="81" customFormat="true" ht="30" hidden="false" customHeight="false" outlineLevel="0" collapsed="false">
      <c r="A318" s="61"/>
      <c r="B318" s="62"/>
      <c r="C318" s="64" t="s">
        <v>34</v>
      </c>
      <c r="D318" s="75"/>
      <c r="E318" s="63"/>
      <c r="F318" s="63"/>
      <c r="G318" s="64"/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8" t="n">
        <v>0</v>
      </c>
      <c r="O318" s="68" t="n">
        <v>0</v>
      </c>
      <c r="P318" s="48" t="n">
        <f aca="false">SUM(H318:O318)</f>
        <v>0</v>
      </c>
    </row>
    <row r="319" s="81" customFormat="true" ht="45" hidden="false" customHeight="false" outlineLevel="0" collapsed="false">
      <c r="A319" s="61"/>
      <c r="B319" s="62"/>
      <c r="C319" s="64" t="s">
        <v>35</v>
      </c>
      <c r="D319" s="75"/>
      <c r="E319" s="63"/>
      <c r="F319" s="63"/>
      <c r="G319" s="64"/>
      <c r="H319" s="68" t="n">
        <v>0</v>
      </c>
      <c r="I319" s="68" t="n">
        <v>0</v>
      </c>
      <c r="J319" s="68" t="n">
        <v>0</v>
      </c>
      <c r="K319" s="68" t="n">
        <v>0</v>
      </c>
      <c r="L319" s="68" t="n">
        <v>0</v>
      </c>
      <c r="M319" s="68" t="n">
        <v>0</v>
      </c>
      <c r="N319" s="68" t="n">
        <v>0</v>
      </c>
      <c r="O319" s="68" t="n">
        <v>0</v>
      </c>
      <c r="P319" s="48" t="n">
        <f aca="false">SUM(H319:O319)</f>
        <v>0</v>
      </c>
    </row>
    <row r="320" s="81" customFormat="true" ht="15" hidden="false" customHeight="false" outlineLevel="0" collapsed="false">
      <c r="A320" s="61"/>
      <c r="B320" s="62"/>
      <c r="C320" s="64" t="s">
        <v>36</v>
      </c>
      <c r="D320" s="75"/>
      <c r="E320" s="63"/>
      <c r="F320" s="63"/>
      <c r="G320" s="64"/>
      <c r="H320" s="68" t="n">
        <v>0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68" t="n">
        <v>0</v>
      </c>
      <c r="O320" s="68" t="n">
        <v>0</v>
      </c>
      <c r="P320" s="48" t="n">
        <f aca="false">SUM(H320:O320)</f>
        <v>0</v>
      </c>
    </row>
    <row r="321" s="81" customFormat="true" ht="28.5" hidden="false" customHeight="true" outlineLevel="0" collapsed="false">
      <c r="A321" s="61" t="s">
        <v>169</v>
      </c>
      <c r="B321" s="62" t="s">
        <v>170</v>
      </c>
      <c r="C321" s="44" t="s">
        <v>27</v>
      </c>
      <c r="D321" s="72" t="s">
        <v>137</v>
      </c>
      <c r="E321" s="45" t="s">
        <v>117</v>
      </c>
      <c r="F321" s="45" t="s">
        <v>143</v>
      </c>
      <c r="G321" s="44" t="n">
        <v>240</v>
      </c>
      <c r="H321" s="48" t="n">
        <f aca="false">H322+H323+H324+H325+H326+H327</f>
        <v>283.8</v>
      </c>
      <c r="I321" s="48" t="n">
        <f aca="false">I322+I323+I324+I325+I326+I327</f>
        <v>154.8</v>
      </c>
      <c r="J321" s="48" t="n">
        <f aca="false">J322+J323+J324+J325+J326+J327</f>
        <v>283.8</v>
      </c>
      <c r="K321" s="48" t="n">
        <f aca="false">K322+K323+K324+K325+K326+K327</f>
        <v>209.8</v>
      </c>
      <c r="L321" s="48" t="n">
        <f aca="false">L322+L323+L324+L325+L326+L327</f>
        <v>209.8</v>
      </c>
      <c r="M321" s="48" t="n">
        <f aca="false">M322+M323+M324+M325+M326+M327</f>
        <v>209.8</v>
      </c>
      <c r="N321" s="48" t="n">
        <f aca="false">N322+N323+N324+N325+N326+N327</f>
        <v>209.8</v>
      </c>
      <c r="O321" s="48" t="n">
        <f aca="false">O322+O323+O324+O325+O326+O327</f>
        <v>209.8</v>
      </c>
      <c r="P321" s="48" t="n">
        <f aca="false">SUM(H321:O321)</f>
        <v>1771.4</v>
      </c>
    </row>
    <row r="322" s="81" customFormat="true" ht="45" hidden="false" customHeight="false" outlineLevel="0" collapsed="false">
      <c r="A322" s="61"/>
      <c r="B322" s="62"/>
      <c r="C322" s="64" t="s">
        <v>29</v>
      </c>
      <c r="D322" s="75"/>
      <c r="E322" s="63"/>
      <c r="F322" s="63"/>
      <c r="G322" s="64"/>
      <c r="H322" s="68" t="n">
        <f aca="false">H329+H336+H343+H350+H357</f>
        <v>0</v>
      </c>
      <c r="I322" s="68" t="n">
        <f aca="false">I329+I336+I343+I350+I357</f>
        <v>0</v>
      </c>
      <c r="J322" s="68" t="n">
        <f aca="false">J329+J336+J343+J350+J357</f>
        <v>0</v>
      </c>
      <c r="K322" s="68" t="n">
        <f aca="false">K329+K336+K343+K350+K357</f>
        <v>0</v>
      </c>
      <c r="L322" s="68" t="n">
        <f aca="false">L329+L336+L343+L350+L357</f>
        <v>0</v>
      </c>
      <c r="M322" s="68" t="n">
        <f aca="false">M329+M336+M343+M350+M357</f>
        <v>0</v>
      </c>
      <c r="N322" s="68" t="n">
        <f aca="false">N329+N336+N343+N350+N357</f>
        <v>0</v>
      </c>
      <c r="O322" s="68" t="n">
        <f aca="false">O329+O336+O343+O350+O357</f>
        <v>0</v>
      </c>
      <c r="P322" s="48" t="n">
        <f aca="false">SUM(H322:O322)</f>
        <v>0</v>
      </c>
    </row>
    <row r="323" s="81" customFormat="true" ht="15" hidden="false" customHeight="false" outlineLevel="0" collapsed="false">
      <c r="A323" s="61"/>
      <c r="B323" s="62"/>
      <c r="C323" s="64" t="s">
        <v>31</v>
      </c>
      <c r="D323" s="75" t="s">
        <v>137</v>
      </c>
      <c r="E323" s="63" t="s">
        <v>117</v>
      </c>
      <c r="F323" s="63" t="s">
        <v>143</v>
      </c>
      <c r="G323" s="64" t="n">
        <v>240</v>
      </c>
      <c r="H323" s="68" t="n">
        <f aca="false">H330+H337+H344+H351+H358</f>
        <v>283.8</v>
      </c>
      <c r="I323" s="68" t="n">
        <f aca="false">I330+I337+I344+I351+I358</f>
        <v>154.8</v>
      </c>
      <c r="J323" s="68" t="n">
        <f aca="false">J330+J337+J344+J351+J358</f>
        <v>283.8</v>
      </c>
      <c r="K323" s="68" t="n">
        <f aca="false">K330+K337+K344+K351+K358</f>
        <v>209.8</v>
      </c>
      <c r="L323" s="68" t="n">
        <f aca="false">L330+L337+L344+L351+L358</f>
        <v>209.8</v>
      </c>
      <c r="M323" s="68" t="n">
        <f aca="false">M330+M337+M344+M351+M358</f>
        <v>209.8</v>
      </c>
      <c r="N323" s="68" t="n">
        <f aca="false">N330+N337+N344+N351+N358</f>
        <v>209.8</v>
      </c>
      <c r="O323" s="68" t="n">
        <f aca="false">O330+O337+O344+O351+O358</f>
        <v>209.8</v>
      </c>
      <c r="P323" s="48" t="n">
        <f aca="false">SUM(H323:O323)</f>
        <v>1771.4</v>
      </c>
    </row>
    <row r="324" s="81" customFormat="true" ht="105" hidden="false" customHeight="false" outlineLevel="0" collapsed="false">
      <c r="A324" s="61"/>
      <c r="B324" s="62"/>
      <c r="C324" s="64" t="s">
        <v>33</v>
      </c>
      <c r="D324" s="75"/>
      <c r="E324" s="63"/>
      <c r="F324" s="63"/>
      <c r="G324" s="64"/>
      <c r="H324" s="68" t="n">
        <f aca="false">H331+H338+H345+H352+H359</f>
        <v>0</v>
      </c>
      <c r="I324" s="68" t="n">
        <f aca="false">I331+I338+I345+I352+I359</f>
        <v>0</v>
      </c>
      <c r="J324" s="68" t="n">
        <f aca="false">J331+J338+J345+J352+J359</f>
        <v>0</v>
      </c>
      <c r="K324" s="68" t="n">
        <f aca="false">K331+K338+K345+K352+K359</f>
        <v>0</v>
      </c>
      <c r="L324" s="68" t="n">
        <f aca="false">L331+L338+L345+L352+L359</f>
        <v>0</v>
      </c>
      <c r="M324" s="68" t="n">
        <f aca="false">M331+M338+M345+M352+M359</f>
        <v>0</v>
      </c>
      <c r="N324" s="68" t="n">
        <f aca="false">N331+N338+N345+N352+N359</f>
        <v>0</v>
      </c>
      <c r="O324" s="68" t="n">
        <f aca="false">O331+O338+O345+O352+O359</f>
        <v>0</v>
      </c>
      <c r="P324" s="48" t="n">
        <f aca="false">SUM(H324:O324)</f>
        <v>0</v>
      </c>
    </row>
    <row r="325" s="81" customFormat="true" ht="30" hidden="false" customHeight="false" outlineLevel="0" collapsed="false">
      <c r="A325" s="61"/>
      <c r="B325" s="62"/>
      <c r="C325" s="64" t="s">
        <v>34</v>
      </c>
      <c r="D325" s="75"/>
      <c r="E325" s="63"/>
      <c r="F325" s="63"/>
      <c r="G325" s="64"/>
      <c r="H325" s="68" t="n">
        <f aca="false">H332+H339+H346+H353+H360</f>
        <v>0</v>
      </c>
      <c r="I325" s="68" t="n">
        <f aca="false">I332+I339+I346+I353+I360</f>
        <v>0</v>
      </c>
      <c r="J325" s="68" t="n">
        <f aca="false">J332+J339+J346+J353+J360</f>
        <v>0</v>
      </c>
      <c r="K325" s="68" t="n">
        <f aca="false">K332+K339+K346+K353+K360</f>
        <v>0</v>
      </c>
      <c r="L325" s="68" t="n">
        <f aca="false">L332+L339+L346+L353+L360</f>
        <v>0</v>
      </c>
      <c r="M325" s="68" t="n">
        <f aca="false">M332+M339+M346+M353+M360</f>
        <v>0</v>
      </c>
      <c r="N325" s="68" t="n">
        <f aca="false">N332+N339+N346+N353+N360</f>
        <v>0</v>
      </c>
      <c r="O325" s="68" t="n">
        <f aca="false">O332+O339+O346+O353+O360</f>
        <v>0</v>
      </c>
      <c r="P325" s="48" t="n">
        <f aca="false">SUM(H325:O325)</f>
        <v>0</v>
      </c>
    </row>
    <row r="326" s="81" customFormat="true" ht="45" hidden="false" customHeight="false" outlineLevel="0" collapsed="false">
      <c r="A326" s="61"/>
      <c r="B326" s="62"/>
      <c r="C326" s="64" t="s">
        <v>35</v>
      </c>
      <c r="D326" s="75"/>
      <c r="E326" s="63"/>
      <c r="F326" s="63"/>
      <c r="G326" s="64"/>
      <c r="H326" s="68" t="n">
        <f aca="false">H333+H340+H347+H354+H361</f>
        <v>0</v>
      </c>
      <c r="I326" s="68" t="n">
        <f aca="false">I333+I340+I347+I354+I361</f>
        <v>0</v>
      </c>
      <c r="J326" s="68" t="n">
        <f aca="false">J333+J340+J347+J354+J361</f>
        <v>0</v>
      </c>
      <c r="K326" s="68" t="n">
        <f aca="false">K333+K340+K347+K354+K361</f>
        <v>0</v>
      </c>
      <c r="L326" s="68" t="n">
        <f aca="false">L333+L340+L347+L354+L361</f>
        <v>0</v>
      </c>
      <c r="M326" s="68" t="n">
        <f aca="false">M333+M340+M347+M354+M361</f>
        <v>0</v>
      </c>
      <c r="N326" s="68" t="n">
        <f aca="false">N333+N340+N347+N354+N361</f>
        <v>0</v>
      </c>
      <c r="O326" s="68" t="n">
        <f aca="false">O333+O340+O347+O354+O361</f>
        <v>0</v>
      </c>
      <c r="P326" s="48" t="n">
        <f aca="false">SUM(H326:O326)</f>
        <v>0</v>
      </c>
    </row>
    <row r="327" s="81" customFormat="true" ht="15" hidden="false" customHeight="false" outlineLevel="0" collapsed="false">
      <c r="A327" s="61"/>
      <c r="B327" s="62"/>
      <c r="C327" s="64" t="s">
        <v>36</v>
      </c>
      <c r="D327" s="75"/>
      <c r="E327" s="63"/>
      <c r="F327" s="63"/>
      <c r="G327" s="64"/>
      <c r="H327" s="68" t="n">
        <f aca="false">H334+H341+H348+H355+H362</f>
        <v>0</v>
      </c>
      <c r="I327" s="68" t="n">
        <f aca="false">I334+I341+I348+I355+I362</f>
        <v>0</v>
      </c>
      <c r="J327" s="68" t="n">
        <f aca="false">J334+J341+J348+J355+J362</f>
        <v>0</v>
      </c>
      <c r="K327" s="68" t="n">
        <f aca="false">K334+K341+K348+K355+K362</f>
        <v>0</v>
      </c>
      <c r="L327" s="68" t="n">
        <f aca="false">L334+L341+L348+L355+L362</f>
        <v>0</v>
      </c>
      <c r="M327" s="68" t="n">
        <f aca="false">M334+M341+M348+M355+M362</f>
        <v>0</v>
      </c>
      <c r="N327" s="68" t="n">
        <f aca="false">N334+N341+N348+N355+N362</f>
        <v>0</v>
      </c>
      <c r="O327" s="68" t="n">
        <f aca="false">O334+O341+O348+O355+O362</f>
        <v>0</v>
      </c>
      <c r="P327" s="48" t="n">
        <f aca="false">SUM(H327:O327)</f>
        <v>0</v>
      </c>
    </row>
    <row r="328" s="81" customFormat="true" ht="28.5" hidden="false" customHeight="true" outlineLevel="0" collapsed="false">
      <c r="A328" s="61" t="s">
        <v>171</v>
      </c>
      <c r="B328" s="62" t="s">
        <v>172</v>
      </c>
      <c r="C328" s="44" t="s">
        <v>27</v>
      </c>
      <c r="D328" s="60" t="n">
        <v>760</v>
      </c>
      <c r="E328" s="60" t="s">
        <v>28</v>
      </c>
      <c r="F328" s="45" t="s">
        <v>28</v>
      </c>
      <c r="G328" s="44" t="s">
        <v>28</v>
      </c>
      <c r="H328" s="48" t="n">
        <f aca="false">H329+H330+H331+H332+H333+H334</f>
        <v>0</v>
      </c>
      <c r="I328" s="48" t="n">
        <f aca="false">I329+I330+I331+I332+I333+I334</f>
        <v>0</v>
      </c>
      <c r="J328" s="48" t="n">
        <f aca="false">J329+J330+J331+J332+J333+J334</f>
        <v>0</v>
      </c>
      <c r="K328" s="48" t="n">
        <f aca="false">K329+K330+K331+K332+K333+K334</f>
        <v>0</v>
      </c>
      <c r="L328" s="48" t="n">
        <f aca="false">L329+L330+L331+L332+L333+L334</f>
        <v>0</v>
      </c>
      <c r="M328" s="48" t="n">
        <f aca="false">M329+M330+M331+M332+M333+M334</f>
        <v>0</v>
      </c>
      <c r="N328" s="48" t="n">
        <f aca="false">N329+N330+N331+N332+N333+N334</f>
        <v>0</v>
      </c>
      <c r="O328" s="48" t="n">
        <f aca="false">O329+O330+O331+O332+O333+O334</f>
        <v>0</v>
      </c>
      <c r="P328" s="48" t="n">
        <f aca="false">SUM(H328:O328)</f>
        <v>0</v>
      </c>
    </row>
    <row r="329" s="81" customFormat="true" ht="45" hidden="false" customHeight="false" outlineLevel="0" collapsed="false">
      <c r="A329" s="61"/>
      <c r="B329" s="62"/>
      <c r="C329" s="64" t="s">
        <v>29</v>
      </c>
      <c r="D329" s="75"/>
      <c r="E329" s="63"/>
      <c r="F329" s="63"/>
      <c r="G329" s="64"/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48" t="n">
        <f aca="false">SUM(H329:O329)</f>
        <v>0</v>
      </c>
    </row>
    <row r="330" s="81" customFormat="true" ht="15" hidden="false" customHeight="false" outlineLevel="0" collapsed="false">
      <c r="A330" s="61"/>
      <c r="B330" s="62"/>
      <c r="C330" s="64" t="s">
        <v>31</v>
      </c>
      <c r="D330" s="65" t="n">
        <v>760</v>
      </c>
      <c r="E330" s="65" t="s">
        <v>28</v>
      </c>
      <c r="F330" s="63" t="s">
        <v>28</v>
      </c>
      <c r="G330" s="64" t="s">
        <v>28</v>
      </c>
      <c r="H330" s="68" t="n">
        <v>0</v>
      </c>
      <c r="I330" s="68" t="n">
        <v>0</v>
      </c>
      <c r="J330" s="68" t="n">
        <v>0</v>
      </c>
      <c r="K330" s="68" t="n">
        <v>0</v>
      </c>
      <c r="L330" s="68" t="n">
        <v>0</v>
      </c>
      <c r="M330" s="68" t="n">
        <v>0</v>
      </c>
      <c r="N330" s="68" t="n">
        <v>0</v>
      </c>
      <c r="O330" s="68" t="n">
        <v>0</v>
      </c>
      <c r="P330" s="48" t="n">
        <f aca="false">SUM(H330:O330)</f>
        <v>0</v>
      </c>
    </row>
    <row r="331" s="81" customFormat="true" ht="105" hidden="false" customHeight="false" outlineLevel="0" collapsed="false">
      <c r="A331" s="61"/>
      <c r="B331" s="62"/>
      <c r="C331" s="64" t="s">
        <v>33</v>
      </c>
      <c r="D331" s="75"/>
      <c r="E331" s="63"/>
      <c r="F331" s="63"/>
      <c r="G331" s="64"/>
      <c r="H331" s="68" t="n">
        <v>0</v>
      </c>
      <c r="I331" s="68" t="n">
        <v>0</v>
      </c>
      <c r="J331" s="68" t="n">
        <v>0</v>
      </c>
      <c r="K331" s="68" t="n">
        <v>0</v>
      </c>
      <c r="L331" s="68" t="n">
        <v>0</v>
      </c>
      <c r="M331" s="68" t="n">
        <v>0</v>
      </c>
      <c r="N331" s="68" t="n">
        <v>0</v>
      </c>
      <c r="O331" s="68" t="n">
        <v>0</v>
      </c>
      <c r="P331" s="48" t="n">
        <f aca="false">SUM(H331:O331)</f>
        <v>0</v>
      </c>
    </row>
    <row r="332" s="81" customFormat="true" ht="30" hidden="false" customHeight="false" outlineLevel="0" collapsed="false">
      <c r="A332" s="61"/>
      <c r="B332" s="62"/>
      <c r="C332" s="64" t="s">
        <v>34</v>
      </c>
      <c r="D332" s="75"/>
      <c r="E332" s="63"/>
      <c r="F332" s="63"/>
      <c r="G332" s="64"/>
      <c r="H332" s="68" t="n">
        <v>0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0</v>
      </c>
      <c r="N332" s="68" t="n">
        <v>0</v>
      </c>
      <c r="O332" s="68" t="n">
        <v>0</v>
      </c>
      <c r="P332" s="48" t="n">
        <f aca="false">SUM(H332:O332)</f>
        <v>0</v>
      </c>
    </row>
    <row r="333" s="81" customFormat="true" ht="45" hidden="false" customHeight="false" outlineLevel="0" collapsed="false">
      <c r="A333" s="61"/>
      <c r="B333" s="62"/>
      <c r="C333" s="64" t="s">
        <v>35</v>
      </c>
      <c r="D333" s="75"/>
      <c r="E333" s="63"/>
      <c r="F333" s="63"/>
      <c r="G333" s="64"/>
      <c r="H333" s="68" t="n">
        <v>0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48" t="n">
        <f aca="false">SUM(H333:O333)</f>
        <v>0</v>
      </c>
    </row>
    <row r="334" s="81" customFormat="true" ht="15" hidden="false" customHeight="false" outlineLevel="0" collapsed="false">
      <c r="A334" s="61"/>
      <c r="B334" s="62"/>
      <c r="C334" s="64" t="s">
        <v>36</v>
      </c>
      <c r="D334" s="75"/>
      <c r="E334" s="63"/>
      <c r="F334" s="63"/>
      <c r="G334" s="64"/>
      <c r="H334" s="68" t="n">
        <v>0</v>
      </c>
      <c r="I334" s="68" t="n">
        <v>0</v>
      </c>
      <c r="J334" s="68" t="n">
        <v>0</v>
      </c>
      <c r="K334" s="68" t="n">
        <v>0</v>
      </c>
      <c r="L334" s="68" t="n">
        <v>0</v>
      </c>
      <c r="M334" s="68" t="n">
        <v>0</v>
      </c>
      <c r="N334" s="68" t="n">
        <v>0</v>
      </c>
      <c r="O334" s="68" t="n">
        <v>0</v>
      </c>
      <c r="P334" s="48" t="n">
        <f aca="false">SUM(H334:O334)</f>
        <v>0</v>
      </c>
    </row>
    <row r="335" s="81" customFormat="true" ht="28.5" hidden="false" customHeight="true" outlineLevel="0" collapsed="false">
      <c r="A335" s="61" t="s">
        <v>173</v>
      </c>
      <c r="B335" s="62" t="s">
        <v>174</v>
      </c>
      <c r="C335" s="44" t="s">
        <v>27</v>
      </c>
      <c r="D335" s="72" t="s">
        <v>137</v>
      </c>
      <c r="E335" s="45" t="s">
        <v>117</v>
      </c>
      <c r="F335" s="45" t="s">
        <v>143</v>
      </c>
      <c r="G335" s="44" t="n">
        <v>240</v>
      </c>
      <c r="H335" s="48" t="n">
        <f aca="false">H336+H337+H338+H339+H340+H341</f>
        <v>116.8</v>
      </c>
      <c r="I335" s="48" t="n">
        <f aca="false">I336+I337+I338+I339+I340+I341</f>
        <v>45</v>
      </c>
      <c r="J335" s="48" t="n">
        <f aca="false">J336+J337+J338+J339+J340+J341</f>
        <v>116.8</v>
      </c>
      <c r="K335" s="48" t="n">
        <f aca="false">K336+K337+K338+K339+K340+K341</f>
        <v>48.8</v>
      </c>
      <c r="L335" s="48" t="n">
        <f aca="false">L336+L337+L338+L339+L340+L341</f>
        <v>48.8</v>
      </c>
      <c r="M335" s="48" t="n">
        <f aca="false">M336+M337+M338+M339+M340+M341</f>
        <v>48.8</v>
      </c>
      <c r="N335" s="48" t="n">
        <f aca="false">N336+N337+N338+N339+N340+N341</f>
        <v>48.8</v>
      </c>
      <c r="O335" s="48" t="n">
        <f aca="false">O336+O337+O338+O339+O340+O341</f>
        <v>48.8</v>
      </c>
      <c r="P335" s="48" t="n">
        <f aca="false">SUM(H335:O335)</f>
        <v>522.6</v>
      </c>
    </row>
    <row r="336" s="81" customFormat="true" ht="45" hidden="false" customHeight="false" outlineLevel="0" collapsed="false">
      <c r="A336" s="61"/>
      <c r="B336" s="62"/>
      <c r="C336" s="64" t="s">
        <v>29</v>
      </c>
      <c r="D336" s="75"/>
      <c r="E336" s="63"/>
      <c r="F336" s="63"/>
      <c r="G336" s="64"/>
      <c r="H336" s="68" t="n">
        <v>0</v>
      </c>
      <c r="I336" s="68" t="n">
        <v>0</v>
      </c>
      <c r="J336" s="68" t="n">
        <v>0</v>
      </c>
      <c r="K336" s="68" t="n">
        <v>0</v>
      </c>
      <c r="L336" s="68" t="n">
        <v>0</v>
      </c>
      <c r="M336" s="68" t="n">
        <v>0</v>
      </c>
      <c r="N336" s="68" t="n">
        <v>0</v>
      </c>
      <c r="O336" s="68" t="n">
        <v>0</v>
      </c>
      <c r="P336" s="48" t="n">
        <f aca="false">SUM(H336:O336)</f>
        <v>0</v>
      </c>
    </row>
    <row r="337" s="81" customFormat="true" ht="15" hidden="false" customHeight="false" outlineLevel="0" collapsed="false">
      <c r="A337" s="61"/>
      <c r="B337" s="62"/>
      <c r="C337" s="64" t="s">
        <v>31</v>
      </c>
      <c r="D337" s="75" t="s">
        <v>137</v>
      </c>
      <c r="E337" s="63" t="s">
        <v>117</v>
      </c>
      <c r="F337" s="63" t="s">
        <v>143</v>
      </c>
      <c r="G337" s="64" t="n">
        <v>240</v>
      </c>
      <c r="H337" s="68" t="n">
        <v>116.8</v>
      </c>
      <c r="I337" s="68" t="n">
        <v>45</v>
      </c>
      <c r="J337" s="68" t="n">
        <v>116.8</v>
      </c>
      <c r="K337" s="68" t="n">
        <v>48.8</v>
      </c>
      <c r="L337" s="68" t="n">
        <v>48.8</v>
      </c>
      <c r="M337" s="68" t="n">
        <v>48.8</v>
      </c>
      <c r="N337" s="68" t="n">
        <v>48.8</v>
      </c>
      <c r="O337" s="68" t="n">
        <v>48.8</v>
      </c>
      <c r="P337" s="48" t="n">
        <f aca="false">SUM(H337:O337)</f>
        <v>522.6</v>
      </c>
    </row>
    <row r="338" s="81" customFormat="true" ht="105" hidden="false" customHeight="false" outlineLevel="0" collapsed="false">
      <c r="A338" s="61"/>
      <c r="B338" s="62"/>
      <c r="C338" s="64" t="s">
        <v>33</v>
      </c>
      <c r="D338" s="75"/>
      <c r="E338" s="63"/>
      <c r="F338" s="63"/>
      <c r="G338" s="64"/>
      <c r="H338" s="68" t="n">
        <v>0</v>
      </c>
      <c r="I338" s="68" t="n">
        <v>0</v>
      </c>
      <c r="J338" s="68" t="n">
        <v>0</v>
      </c>
      <c r="K338" s="68" t="n">
        <v>0</v>
      </c>
      <c r="L338" s="68" t="n">
        <v>0</v>
      </c>
      <c r="M338" s="68" t="n">
        <v>0</v>
      </c>
      <c r="N338" s="68" t="n">
        <v>0</v>
      </c>
      <c r="O338" s="68" t="n">
        <v>0</v>
      </c>
      <c r="P338" s="48" t="n">
        <f aca="false">SUM(H338:O338)</f>
        <v>0</v>
      </c>
    </row>
    <row r="339" s="81" customFormat="true" ht="30" hidden="false" customHeight="false" outlineLevel="0" collapsed="false">
      <c r="A339" s="61"/>
      <c r="B339" s="62"/>
      <c r="C339" s="64" t="s">
        <v>34</v>
      </c>
      <c r="D339" s="75"/>
      <c r="E339" s="63"/>
      <c r="F339" s="63"/>
      <c r="G339" s="64"/>
      <c r="H339" s="68" t="n">
        <v>0</v>
      </c>
      <c r="I339" s="68" t="n">
        <v>0</v>
      </c>
      <c r="J339" s="68" t="n">
        <v>0</v>
      </c>
      <c r="K339" s="68" t="n">
        <v>0</v>
      </c>
      <c r="L339" s="68" t="n">
        <v>0</v>
      </c>
      <c r="M339" s="68" t="n">
        <v>0</v>
      </c>
      <c r="N339" s="68" t="n">
        <v>0</v>
      </c>
      <c r="O339" s="68" t="n">
        <v>0</v>
      </c>
      <c r="P339" s="48" t="n">
        <f aca="false">SUM(H339:O339)</f>
        <v>0</v>
      </c>
    </row>
    <row r="340" s="81" customFormat="true" ht="45" hidden="false" customHeight="false" outlineLevel="0" collapsed="false">
      <c r="A340" s="61"/>
      <c r="B340" s="62"/>
      <c r="C340" s="64" t="s">
        <v>35</v>
      </c>
      <c r="D340" s="75"/>
      <c r="E340" s="63"/>
      <c r="F340" s="63"/>
      <c r="G340" s="64"/>
      <c r="H340" s="68" t="n">
        <v>0</v>
      </c>
      <c r="I340" s="68" t="n">
        <v>0</v>
      </c>
      <c r="J340" s="68" t="n">
        <v>0</v>
      </c>
      <c r="K340" s="68" t="n">
        <v>0</v>
      </c>
      <c r="L340" s="68" t="n">
        <v>0</v>
      </c>
      <c r="M340" s="68" t="n">
        <v>0</v>
      </c>
      <c r="N340" s="68" t="n">
        <v>0</v>
      </c>
      <c r="O340" s="68" t="n">
        <v>0</v>
      </c>
      <c r="P340" s="48" t="n">
        <f aca="false">SUM(H340:O340)</f>
        <v>0</v>
      </c>
    </row>
    <row r="341" s="81" customFormat="true" ht="15" hidden="false" customHeight="false" outlineLevel="0" collapsed="false">
      <c r="A341" s="61"/>
      <c r="B341" s="62"/>
      <c r="C341" s="64" t="s">
        <v>36</v>
      </c>
      <c r="D341" s="75"/>
      <c r="E341" s="63"/>
      <c r="F341" s="63"/>
      <c r="G341" s="64"/>
      <c r="H341" s="68" t="n">
        <v>0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0</v>
      </c>
      <c r="N341" s="68" t="n">
        <v>0</v>
      </c>
      <c r="O341" s="68" t="n">
        <v>0</v>
      </c>
      <c r="P341" s="48" t="n">
        <f aca="false">SUM(H341:O341)</f>
        <v>0</v>
      </c>
    </row>
    <row r="342" s="81" customFormat="true" ht="28.5" hidden="false" customHeight="true" outlineLevel="0" collapsed="false">
      <c r="A342" s="61" t="s">
        <v>175</v>
      </c>
      <c r="B342" s="62" t="s">
        <v>176</v>
      </c>
      <c r="C342" s="44" t="s">
        <v>27</v>
      </c>
      <c r="D342" s="72" t="s">
        <v>137</v>
      </c>
      <c r="E342" s="45" t="s">
        <v>117</v>
      </c>
      <c r="F342" s="45" t="s">
        <v>143</v>
      </c>
      <c r="G342" s="44" t="n">
        <v>240</v>
      </c>
      <c r="H342" s="48" t="n">
        <f aca="false">H343+H344+H345+H346+H347+H348</f>
        <v>90</v>
      </c>
      <c r="I342" s="48" t="n">
        <f aca="false">I343+I344+I345+I346+I347+I348</f>
        <v>46</v>
      </c>
      <c r="J342" s="48" t="n">
        <f aca="false">J343+J344+J345+J346+J347+J348</f>
        <v>90</v>
      </c>
      <c r="K342" s="48" t="n">
        <f aca="false">K343+K344+K345+K346+K347+K348</f>
        <v>95</v>
      </c>
      <c r="L342" s="48" t="n">
        <f aca="false">L343+L344+L345+L346+L347+L348</f>
        <v>95</v>
      </c>
      <c r="M342" s="48" t="n">
        <f aca="false">M343+M344+M345+M346+M347+M348</f>
        <v>95</v>
      </c>
      <c r="N342" s="48" t="n">
        <f aca="false">N343+N344+N345+N346+N347+N348</f>
        <v>95</v>
      </c>
      <c r="O342" s="48" t="n">
        <f aca="false">O343+O344+O345+O346+O347+O348</f>
        <v>95</v>
      </c>
      <c r="P342" s="48" t="n">
        <f aca="false">SUM(H342:O342)</f>
        <v>701</v>
      </c>
    </row>
    <row r="343" s="81" customFormat="true" ht="45" hidden="false" customHeight="false" outlineLevel="0" collapsed="false">
      <c r="A343" s="61"/>
      <c r="B343" s="62"/>
      <c r="C343" s="64" t="s">
        <v>29</v>
      </c>
      <c r="D343" s="75"/>
      <c r="E343" s="63"/>
      <c r="F343" s="63"/>
      <c r="G343" s="64"/>
      <c r="H343" s="68" t="n">
        <v>0</v>
      </c>
      <c r="I343" s="68" t="n">
        <v>0</v>
      </c>
      <c r="J343" s="68" t="n">
        <v>0</v>
      </c>
      <c r="K343" s="68" t="n">
        <v>0</v>
      </c>
      <c r="L343" s="68" t="n">
        <v>0</v>
      </c>
      <c r="M343" s="68" t="n">
        <v>0</v>
      </c>
      <c r="N343" s="68" t="n">
        <v>0</v>
      </c>
      <c r="O343" s="68" t="n">
        <v>0</v>
      </c>
      <c r="P343" s="48" t="n">
        <f aca="false">SUM(H343:O343)</f>
        <v>0</v>
      </c>
    </row>
    <row r="344" s="81" customFormat="true" ht="15" hidden="false" customHeight="false" outlineLevel="0" collapsed="false">
      <c r="A344" s="61"/>
      <c r="B344" s="62"/>
      <c r="C344" s="64" t="s">
        <v>31</v>
      </c>
      <c r="D344" s="82" t="s">
        <v>137</v>
      </c>
      <c r="E344" s="63" t="s">
        <v>117</v>
      </c>
      <c r="F344" s="63" t="s">
        <v>143</v>
      </c>
      <c r="G344" s="64" t="n">
        <v>240</v>
      </c>
      <c r="H344" s="68" t="n">
        <v>90</v>
      </c>
      <c r="I344" s="68" t="n">
        <v>46</v>
      </c>
      <c r="J344" s="68" t="n">
        <v>90</v>
      </c>
      <c r="K344" s="68" t="n">
        <v>95</v>
      </c>
      <c r="L344" s="68" t="n">
        <v>95</v>
      </c>
      <c r="M344" s="68" t="n">
        <v>95</v>
      </c>
      <c r="N344" s="68" t="n">
        <v>95</v>
      </c>
      <c r="O344" s="68" t="n">
        <v>95</v>
      </c>
      <c r="P344" s="48" t="n">
        <f aca="false">SUM(H344:O344)</f>
        <v>701</v>
      </c>
    </row>
    <row r="345" s="81" customFormat="true" ht="105" hidden="false" customHeight="false" outlineLevel="0" collapsed="false">
      <c r="A345" s="61"/>
      <c r="B345" s="62"/>
      <c r="C345" s="64" t="s">
        <v>33</v>
      </c>
      <c r="D345" s="82"/>
      <c r="E345" s="63"/>
      <c r="F345" s="63"/>
      <c r="G345" s="64"/>
      <c r="H345" s="68" t="n">
        <v>0</v>
      </c>
      <c r="I345" s="68" t="n">
        <v>0</v>
      </c>
      <c r="J345" s="68" t="n">
        <v>0</v>
      </c>
      <c r="K345" s="68" t="n">
        <v>0</v>
      </c>
      <c r="L345" s="68" t="n">
        <v>0</v>
      </c>
      <c r="M345" s="68" t="n">
        <v>0</v>
      </c>
      <c r="N345" s="68" t="n">
        <v>0</v>
      </c>
      <c r="O345" s="68" t="n">
        <v>0</v>
      </c>
      <c r="P345" s="48" t="n">
        <f aca="false">SUM(H345:O345)</f>
        <v>0</v>
      </c>
    </row>
    <row r="346" s="81" customFormat="true" ht="30" hidden="false" customHeight="false" outlineLevel="0" collapsed="false">
      <c r="A346" s="61"/>
      <c r="B346" s="62"/>
      <c r="C346" s="64" t="s">
        <v>34</v>
      </c>
      <c r="D346" s="75"/>
      <c r="E346" s="63"/>
      <c r="F346" s="63"/>
      <c r="G346" s="64"/>
      <c r="H346" s="68" t="n">
        <v>0</v>
      </c>
      <c r="I346" s="68" t="n">
        <v>0</v>
      </c>
      <c r="J346" s="68" t="n">
        <v>0</v>
      </c>
      <c r="K346" s="68" t="n">
        <v>0</v>
      </c>
      <c r="L346" s="68" t="n">
        <v>0</v>
      </c>
      <c r="M346" s="68" t="n">
        <v>0</v>
      </c>
      <c r="N346" s="68" t="n">
        <v>0</v>
      </c>
      <c r="O346" s="68" t="n">
        <v>0</v>
      </c>
      <c r="P346" s="48" t="n">
        <f aca="false">SUM(H346:O346)</f>
        <v>0</v>
      </c>
    </row>
    <row r="347" s="81" customFormat="true" ht="45" hidden="false" customHeight="false" outlineLevel="0" collapsed="false">
      <c r="A347" s="61"/>
      <c r="B347" s="62"/>
      <c r="C347" s="64" t="s">
        <v>35</v>
      </c>
      <c r="D347" s="75"/>
      <c r="E347" s="63"/>
      <c r="F347" s="63"/>
      <c r="G347" s="64"/>
      <c r="H347" s="68" t="n">
        <v>0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48" t="n">
        <f aca="false">SUM(H347:O347)</f>
        <v>0</v>
      </c>
    </row>
    <row r="348" s="81" customFormat="true" ht="15" hidden="false" customHeight="false" outlineLevel="0" collapsed="false">
      <c r="A348" s="61"/>
      <c r="B348" s="62"/>
      <c r="C348" s="64" t="s">
        <v>36</v>
      </c>
      <c r="D348" s="75"/>
      <c r="E348" s="63"/>
      <c r="F348" s="63"/>
      <c r="G348" s="64"/>
      <c r="H348" s="68" t="n">
        <v>0</v>
      </c>
      <c r="I348" s="68" t="n">
        <v>0</v>
      </c>
      <c r="J348" s="68" t="n">
        <v>0</v>
      </c>
      <c r="K348" s="68" t="n">
        <v>0</v>
      </c>
      <c r="L348" s="68" t="n">
        <v>0</v>
      </c>
      <c r="M348" s="68" t="n">
        <v>0</v>
      </c>
      <c r="N348" s="68" t="n">
        <v>0</v>
      </c>
      <c r="O348" s="68" t="n">
        <v>0</v>
      </c>
      <c r="P348" s="48" t="n">
        <f aca="false">SUM(H348:O348)</f>
        <v>0</v>
      </c>
    </row>
    <row r="349" s="81" customFormat="true" ht="28.5" hidden="false" customHeight="true" outlineLevel="0" collapsed="false">
      <c r="A349" s="61" t="s">
        <v>177</v>
      </c>
      <c r="B349" s="62" t="s">
        <v>178</v>
      </c>
      <c r="C349" s="44" t="s">
        <v>27</v>
      </c>
      <c r="D349" s="72" t="s">
        <v>137</v>
      </c>
      <c r="E349" s="45" t="s">
        <v>117</v>
      </c>
      <c r="F349" s="45" t="s">
        <v>143</v>
      </c>
      <c r="G349" s="44" t="n">
        <v>240</v>
      </c>
      <c r="H349" s="48" t="n">
        <f aca="false">H350+H351+H352+H353+H354+H355</f>
        <v>10</v>
      </c>
      <c r="I349" s="48" t="n">
        <f aca="false">I350+I351+I352+I353+I354+I355</f>
        <v>10</v>
      </c>
      <c r="J349" s="48" t="n">
        <f aca="false">J350+J351+J352+J353+J354+J355</f>
        <v>10</v>
      </c>
      <c r="K349" s="48" t="n">
        <f aca="false">K350+K351+K352+K353+K354+K355</f>
        <v>21</v>
      </c>
      <c r="L349" s="48" t="n">
        <f aca="false">L350+L351+L352+L353+L354+L355</f>
        <v>21</v>
      </c>
      <c r="M349" s="48" t="n">
        <f aca="false">M350+M351+M352+M353+M354+M355</f>
        <v>21</v>
      </c>
      <c r="N349" s="48" t="n">
        <f aca="false">N350+N351+N352+N353+N354+N355</f>
        <v>21</v>
      </c>
      <c r="O349" s="48" t="n">
        <f aca="false">O350+O351+O352+O353+O354+O355</f>
        <v>21</v>
      </c>
      <c r="P349" s="48" t="n">
        <f aca="false">SUM(H349:O349)</f>
        <v>135</v>
      </c>
    </row>
    <row r="350" s="81" customFormat="true" ht="45" hidden="false" customHeight="false" outlineLevel="0" collapsed="false">
      <c r="A350" s="61"/>
      <c r="B350" s="62"/>
      <c r="C350" s="64" t="s">
        <v>29</v>
      </c>
      <c r="D350" s="75"/>
      <c r="E350" s="63"/>
      <c r="F350" s="63"/>
      <c r="G350" s="64"/>
      <c r="H350" s="68" t="n">
        <v>0</v>
      </c>
      <c r="I350" s="68" t="n">
        <v>0</v>
      </c>
      <c r="J350" s="68" t="n">
        <v>0</v>
      </c>
      <c r="K350" s="68" t="n">
        <v>0</v>
      </c>
      <c r="L350" s="68" t="n">
        <v>0</v>
      </c>
      <c r="M350" s="68" t="n">
        <v>0</v>
      </c>
      <c r="N350" s="68" t="n">
        <v>0</v>
      </c>
      <c r="O350" s="68" t="n">
        <v>0</v>
      </c>
      <c r="P350" s="48" t="n">
        <f aca="false">SUM(H350:O350)</f>
        <v>0</v>
      </c>
    </row>
    <row r="351" s="81" customFormat="true" ht="15" hidden="false" customHeight="false" outlineLevel="0" collapsed="false">
      <c r="A351" s="61"/>
      <c r="B351" s="62"/>
      <c r="C351" s="64" t="s">
        <v>31</v>
      </c>
      <c r="D351" s="75" t="s">
        <v>137</v>
      </c>
      <c r="E351" s="63" t="s">
        <v>117</v>
      </c>
      <c r="F351" s="63" t="s">
        <v>143</v>
      </c>
      <c r="G351" s="64" t="n">
        <v>240</v>
      </c>
      <c r="H351" s="68" t="n">
        <v>10</v>
      </c>
      <c r="I351" s="68" t="n">
        <v>10</v>
      </c>
      <c r="J351" s="68" t="n">
        <v>10</v>
      </c>
      <c r="K351" s="68" t="n">
        <v>21</v>
      </c>
      <c r="L351" s="68" t="n">
        <v>21</v>
      </c>
      <c r="M351" s="68" t="n">
        <v>21</v>
      </c>
      <c r="N351" s="68" t="n">
        <v>21</v>
      </c>
      <c r="O351" s="68" t="n">
        <v>21</v>
      </c>
      <c r="P351" s="48" t="n">
        <f aca="false">SUM(H351:O351)</f>
        <v>135</v>
      </c>
    </row>
    <row r="352" s="81" customFormat="true" ht="105" hidden="false" customHeight="false" outlineLevel="0" collapsed="false">
      <c r="A352" s="61"/>
      <c r="B352" s="62"/>
      <c r="C352" s="64" t="s">
        <v>33</v>
      </c>
      <c r="D352" s="75"/>
      <c r="E352" s="63"/>
      <c r="F352" s="63"/>
      <c r="G352" s="64"/>
      <c r="H352" s="68" t="n">
        <v>0</v>
      </c>
      <c r="I352" s="68" t="n">
        <v>0</v>
      </c>
      <c r="J352" s="68" t="n">
        <v>0</v>
      </c>
      <c r="K352" s="68" t="n">
        <v>0</v>
      </c>
      <c r="L352" s="68" t="n">
        <v>0</v>
      </c>
      <c r="M352" s="68" t="n">
        <v>0</v>
      </c>
      <c r="N352" s="68" t="n">
        <v>0</v>
      </c>
      <c r="O352" s="68" t="n">
        <v>0</v>
      </c>
      <c r="P352" s="48" t="n">
        <f aca="false">SUM(H352:O352)</f>
        <v>0</v>
      </c>
    </row>
    <row r="353" s="81" customFormat="true" ht="30" hidden="false" customHeight="false" outlineLevel="0" collapsed="false">
      <c r="A353" s="61"/>
      <c r="B353" s="62"/>
      <c r="C353" s="64" t="s">
        <v>34</v>
      </c>
      <c r="D353" s="75"/>
      <c r="E353" s="63"/>
      <c r="F353" s="63"/>
      <c r="G353" s="64"/>
      <c r="H353" s="68" t="n">
        <v>0</v>
      </c>
      <c r="I353" s="68" t="n">
        <v>0</v>
      </c>
      <c r="J353" s="68" t="n">
        <v>0</v>
      </c>
      <c r="K353" s="68" t="n">
        <v>0</v>
      </c>
      <c r="L353" s="68" t="n">
        <v>0</v>
      </c>
      <c r="M353" s="68" t="n">
        <v>0</v>
      </c>
      <c r="N353" s="68" t="n">
        <v>0</v>
      </c>
      <c r="O353" s="68" t="n">
        <v>0</v>
      </c>
      <c r="P353" s="48" t="n">
        <f aca="false">SUM(H353:O353)</f>
        <v>0</v>
      </c>
    </row>
    <row r="354" s="81" customFormat="true" ht="45" hidden="false" customHeight="false" outlineLevel="0" collapsed="false">
      <c r="A354" s="61"/>
      <c r="B354" s="62"/>
      <c r="C354" s="64" t="s">
        <v>35</v>
      </c>
      <c r="D354" s="75"/>
      <c r="E354" s="63"/>
      <c r="F354" s="63"/>
      <c r="G354" s="64"/>
      <c r="H354" s="68" t="n">
        <v>0</v>
      </c>
      <c r="I354" s="68" t="n">
        <v>0</v>
      </c>
      <c r="J354" s="68" t="n">
        <v>0</v>
      </c>
      <c r="K354" s="68" t="n">
        <v>0</v>
      </c>
      <c r="L354" s="68" t="n">
        <v>0</v>
      </c>
      <c r="M354" s="68" t="n">
        <v>0</v>
      </c>
      <c r="N354" s="68" t="n">
        <v>0</v>
      </c>
      <c r="O354" s="68" t="n">
        <v>0</v>
      </c>
      <c r="P354" s="48" t="n">
        <f aca="false">SUM(H354:O354)</f>
        <v>0</v>
      </c>
    </row>
    <row r="355" s="81" customFormat="true" ht="15" hidden="false" customHeight="false" outlineLevel="0" collapsed="false">
      <c r="A355" s="61"/>
      <c r="B355" s="62"/>
      <c r="C355" s="64" t="s">
        <v>36</v>
      </c>
      <c r="D355" s="82"/>
      <c r="E355" s="63"/>
      <c r="F355" s="63"/>
      <c r="G355" s="64"/>
      <c r="H355" s="68" t="n">
        <v>0</v>
      </c>
      <c r="I355" s="68" t="n">
        <v>0</v>
      </c>
      <c r="J355" s="68" t="n">
        <v>0</v>
      </c>
      <c r="K355" s="68" t="n">
        <v>0</v>
      </c>
      <c r="L355" s="68" t="n">
        <v>0</v>
      </c>
      <c r="M355" s="68" t="n">
        <v>0</v>
      </c>
      <c r="N355" s="68" t="n">
        <v>0</v>
      </c>
      <c r="O355" s="68" t="n">
        <v>0</v>
      </c>
      <c r="P355" s="48" t="n">
        <f aca="false">SUM(H355:O355)</f>
        <v>0</v>
      </c>
    </row>
    <row r="356" s="81" customFormat="true" ht="28.5" hidden="false" customHeight="true" outlineLevel="0" collapsed="false">
      <c r="A356" s="61" t="s">
        <v>179</v>
      </c>
      <c r="B356" s="62" t="s">
        <v>180</v>
      </c>
      <c r="C356" s="44" t="s">
        <v>27</v>
      </c>
      <c r="D356" s="72" t="s">
        <v>137</v>
      </c>
      <c r="E356" s="45" t="s">
        <v>117</v>
      </c>
      <c r="F356" s="45" t="s">
        <v>143</v>
      </c>
      <c r="G356" s="44" t="n">
        <v>240</v>
      </c>
      <c r="H356" s="48" t="n">
        <f aca="false">H357+H358+H359+H360+H361+H362</f>
        <v>67</v>
      </c>
      <c r="I356" s="48" t="n">
        <f aca="false">I357+I358+I359+I360+I361+I362</f>
        <v>53.8</v>
      </c>
      <c r="J356" s="48" t="n">
        <f aca="false">J357+J358+J359+J360+J361+J362</f>
        <v>67</v>
      </c>
      <c r="K356" s="48" t="n">
        <f aca="false">K357+K358+K359+K360+K361+K362</f>
        <v>45</v>
      </c>
      <c r="L356" s="48" t="n">
        <f aca="false">L357+L358+L359+L360+L361+L362</f>
        <v>45</v>
      </c>
      <c r="M356" s="48" t="n">
        <f aca="false">M357+M358+M359+M360+M361+M362</f>
        <v>45</v>
      </c>
      <c r="N356" s="48" t="n">
        <f aca="false">N357+N358+N359+N360+N361+N362</f>
        <v>45</v>
      </c>
      <c r="O356" s="48" t="n">
        <f aca="false">O357+O358+O359+O360+O361+O362</f>
        <v>45</v>
      </c>
      <c r="P356" s="48" t="n">
        <f aca="false">SUM(H356:O356)</f>
        <v>412.8</v>
      </c>
    </row>
    <row r="357" s="81" customFormat="true" ht="45" hidden="false" customHeight="false" outlineLevel="0" collapsed="false">
      <c r="A357" s="61"/>
      <c r="B357" s="62"/>
      <c r="C357" s="64" t="s">
        <v>29</v>
      </c>
      <c r="D357" s="75"/>
      <c r="E357" s="63"/>
      <c r="F357" s="63"/>
      <c r="G357" s="64"/>
      <c r="H357" s="68" t="n">
        <v>0</v>
      </c>
      <c r="I357" s="68" t="n">
        <v>0</v>
      </c>
      <c r="J357" s="68" t="n">
        <v>0</v>
      </c>
      <c r="K357" s="68" t="n">
        <v>0</v>
      </c>
      <c r="L357" s="68" t="n">
        <v>0</v>
      </c>
      <c r="M357" s="68" t="n">
        <v>0</v>
      </c>
      <c r="N357" s="68" t="n">
        <v>0</v>
      </c>
      <c r="O357" s="68" t="n">
        <v>0</v>
      </c>
      <c r="P357" s="48" t="n">
        <f aca="false">SUM(H357:O357)</f>
        <v>0</v>
      </c>
    </row>
    <row r="358" s="81" customFormat="true" ht="15" hidden="false" customHeight="false" outlineLevel="0" collapsed="false">
      <c r="A358" s="61"/>
      <c r="B358" s="62"/>
      <c r="C358" s="64" t="s">
        <v>31</v>
      </c>
      <c r="D358" s="75" t="s">
        <v>137</v>
      </c>
      <c r="E358" s="63" t="s">
        <v>117</v>
      </c>
      <c r="F358" s="63" t="s">
        <v>143</v>
      </c>
      <c r="G358" s="64" t="n">
        <v>240</v>
      </c>
      <c r="H358" s="68" t="n">
        <v>67</v>
      </c>
      <c r="I358" s="68" t="n">
        <v>53.8</v>
      </c>
      <c r="J358" s="68" t="n">
        <v>67</v>
      </c>
      <c r="K358" s="68" t="n">
        <v>45</v>
      </c>
      <c r="L358" s="68" t="n">
        <v>45</v>
      </c>
      <c r="M358" s="68" t="n">
        <v>45</v>
      </c>
      <c r="N358" s="68" t="n">
        <v>45</v>
      </c>
      <c r="O358" s="68" t="n">
        <v>45</v>
      </c>
      <c r="P358" s="48" t="n">
        <f aca="false">SUM(H358:O358)</f>
        <v>412.8</v>
      </c>
    </row>
    <row r="359" s="81" customFormat="true" ht="105" hidden="false" customHeight="false" outlineLevel="0" collapsed="false">
      <c r="A359" s="61"/>
      <c r="B359" s="62"/>
      <c r="C359" s="64" t="s">
        <v>33</v>
      </c>
      <c r="D359" s="75"/>
      <c r="E359" s="63"/>
      <c r="F359" s="63"/>
      <c r="G359" s="64"/>
      <c r="H359" s="68" t="n">
        <v>0</v>
      </c>
      <c r="I359" s="68" t="n">
        <v>0</v>
      </c>
      <c r="J359" s="68" t="n">
        <v>0</v>
      </c>
      <c r="K359" s="68" t="n">
        <v>0</v>
      </c>
      <c r="L359" s="68" t="n">
        <v>0</v>
      </c>
      <c r="M359" s="68" t="n">
        <v>0</v>
      </c>
      <c r="N359" s="68" t="n">
        <v>0</v>
      </c>
      <c r="O359" s="68" t="n">
        <v>0</v>
      </c>
      <c r="P359" s="48" t="n">
        <f aca="false">SUM(H359:O359)</f>
        <v>0</v>
      </c>
    </row>
    <row r="360" s="81" customFormat="true" ht="30" hidden="false" customHeight="false" outlineLevel="0" collapsed="false">
      <c r="A360" s="61"/>
      <c r="B360" s="62"/>
      <c r="C360" s="64" t="s">
        <v>34</v>
      </c>
      <c r="D360" s="75"/>
      <c r="E360" s="63"/>
      <c r="F360" s="63"/>
      <c r="G360" s="64"/>
      <c r="H360" s="68" t="n">
        <v>0</v>
      </c>
      <c r="I360" s="68" t="n">
        <v>0</v>
      </c>
      <c r="J360" s="68" t="n">
        <v>0</v>
      </c>
      <c r="K360" s="68" t="n">
        <v>0</v>
      </c>
      <c r="L360" s="68" t="n">
        <v>0</v>
      </c>
      <c r="M360" s="68" t="n">
        <v>0</v>
      </c>
      <c r="N360" s="68" t="n">
        <v>0</v>
      </c>
      <c r="O360" s="68" t="n">
        <v>0</v>
      </c>
      <c r="P360" s="48" t="n">
        <f aca="false">SUM(H360:O360)</f>
        <v>0</v>
      </c>
    </row>
    <row r="361" s="81" customFormat="true" ht="45" hidden="false" customHeight="false" outlineLevel="0" collapsed="false">
      <c r="A361" s="61"/>
      <c r="B361" s="62"/>
      <c r="C361" s="64" t="s">
        <v>35</v>
      </c>
      <c r="D361" s="82"/>
      <c r="E361" s="63"/>
      <c r="F361" s="63"/>
      <c r="G361" s="64"/>
      <c r="H361" s="68" t="n">
        <v>0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68" t="n">
        <v>0</v>
      </c>
      <c r="O361" s="68" t="n">
        <v>0</v>
      </c>
      <c r="P361" s="48" t="n">
        <f aca="false">SUM(H361:O361)</f>
        <v>0</v>
      </c>
    </row>
    <row r="362" s="81" customFormat="true" ht="15" hidden="false" customHeight="false" outlineLevel="0" collapsed="false">
      <c r="A362" s="61"/>
      <c r="B362" s="62"/>
      <c r="C362" s="64" t="s">
        <v>36</v>
      </c>
      <c r="D362" s="82"/>
      <c r="E362" s="63"/>
      <c r="F362" s="63"/>
      <c r="G362" s="64"/>
      <c r="H362" s="68" t="n">
        <v>0</v>
      </c>
      <c r="I362" s="68" t="n">
        <v>0</v>
      </c>
      <c r="J362" s="68" t="n">
        <v>0</v>
      </c>
      <c r="K362" s="68" t="n">
        <v>0</v>
      </c>
      <c r="L362" s="68" t="n">
        <v>0</v>
      </c>
      <c r="M362" s="68" t="n">
        <v>0</v>
      </c>
      <c r="N362" s="68" t="n">
        <v>0</v>
      </c>
      <c r="O362" s="68" t="n">
        <v>0</v>
      </c>
      <c r="P362" s="48" t="n">
        <f aca="false">SUM(H362:O362)</f>
        <v>0</v>
      </c>
    </row>
    <row r="363" s="50" customFormat="true" ht="28.5" hidden="false" customHeight="true" outlineLevel="0" collapsed="false">
      <c r="A363" s="51" t="s">
        <v>181</v>
      </c>
      <c r="B363" s="87" t="s">
        <v>182</v>
      </c>
      <c r="C363" s="53" t="s">
        <v>27</v>
      </c>
      <c r="D363" s="85" t="s">
        <v>46</v>
      </c>
      <c r="E363" s="54" t="s">
        <v>28</v>
      </c>
      <c r="F363" s="54" t="s">
        <v>28</v>
      </c>
      <c r="G363" s="55" t="s">
        <v>28</v>
      </c>
      <c r="H363" s="56" t="n">
        <f aca="false">H364+H365</f>
        <v>8600</v>
      </c>
      <c r="I363" s="56" t="n">
        <f aca="false">I364+I365</f>
        <v>9000</v>
      </c>
      <c r="J363" s="56" t="n">
        <f aca="false">J364+J365</f>
        <v>9000</v>
      </c>
      <c r="K363" s="56" t="n">
        <f aca="false">K364+K365</f>
        <v>1488</v>
      </c>
      <c r="L363" s="56" t="n">
        <f aca="false">L364+L365</f>
        <v>1488</v>
      </c>
      <c r="M363" s="56" t="n">
        <f aca="false">M364+M365</f>
        <v>1488</v>
      </c>
      <c r="N363" s="56" t="n">
        <f aca="false">N364+N365</f>
        <v>1488</v>
      </c>
      <c r="O363" s="56" t="n">
        <f aca="false">O364+O365</f>
        <v>1488</v>
      </c>
      <c r="P363" s="57" t="n">
        <f aca="false">SUM(H363:O363)</f>
        <v>34040</v>
      </c>
    </row>
    <row r="364" s="50" customFormat="true" ht="42.75" hidden="false" customHeight="false" outlineLevel="0" collapsed="false">
      <c r="A364" s="51"/>
      <c r="B364" s="87"/>
      <c r="C364" s="53" t="s">
        <v>29</v>
      </c>
      <c r="D364" s="85" t="s">
        <v>46</v>
      </c>
      <c r="E364" s="54" t="s">
        <v>28</v>
      </c>
      <c r="F364" s="54" t="s">
        <v>28</v>
      </c>
      <c r="G364" s="55" t="s">
        <v>28</v>
      </c>
      <c r="H364" s="57" t="n">
        <f aca="false">H371</f>
        <v>7224</v>
      </c>
      <c r="I364" s="57" t="n">
        <f aca="false">I371</f>
        <v>7560</v>
      </c>
      <c r="J364" s="57" t="n">
        <f aca="false">J371</f>
        <v>7560</v>
      </c>
      <c r="K364" s="57" t="n">
        <f aca="false">K371</f>
        <v>0</v>
      </c>
      <c r="L364" s="57" t="n">
        <f aca="false">L371</f>
        <v>0</v>
      </c>
      <c r="M364" s="57" t="n">
        <f aca="false">M371</f>
        <v>0</v>
      </c>
      <c r="N364" s="57" t="n">
        <f aca="false">N371</f>
        <v>0</v>
      </c>
      <c r="O364" s="57" t="n">
        <f aca="false">O371</f>
        <v>0</v>
      </c>
      <c r="P364" s="57" t="n">
        <f aca="false">SUM(H364:O364)</f>
        <v>22344</v>
      </c>
    </row>
    <row r="365" s="50" customFormat="true" ht="15.75" hidden="false" customHeight="false" outlineLevel="0" collapsed="false">
      <c r="A365" s="51"/>
      <c r="B365" s="87"/>
      <c r="C365" s="53" t="s">
        <v>31</v>
      </c>
      <c r="D365" s="85" t="s">
        <v>46</v>
      </c>
      <c r="E365" s="54" t="s">
        <v>28</v>
      </c>
      <c r="F365" s="54" t="s">
        <v>28</v>
      </c>
      <c r="G365" s="55" t="s">
        <v>28</v>
      </c>
      <c r="H365" s="57" t="n">
        <f aca="false">H372</f>
        <v>1376</v>
      </c>
      <c r="I365" s="57" t="n">
        <f aca="false">I372</f>
        <v>1440</v>
      </c>
      <c r="J365" s="57" t="n">
        <f aca="false">J372</f>
        <v>1440</v>
      </c>
      <c r="K365" s="57" t="n">
        <f aca="false">K372</f>
        <v>1488</v>
      </c>
      <c r="L365" s="57" t="n">
        <f aca="false">L372</f>
        <v>1488</v>
      </c>
      <c r="M365" s="57" t="n">
        <f aca="false">M372</f>
        <v>1488</v>
      </c>
      <c r="N365" s="57" t="n">
        <f aca="false">N372</f>
        <v>1488</v>
      </c>
      <c r="O365" s="57" t="n">
        <f aca="false">O372</f>
        <v>1488</v>
      </c>
      <c r="P365" s="57" t="n">
        <f aca="false">SUM(H365:O365)</f>
        <v>11696</v>
      </c>
    </row>
    <row r="366" s="50" customFormat="true" ht="99.75" hidden="false" customHeight="false" outlineLevel="0" collapsed="false">
      <c r="A366" s="51"/>
      <c r="B366" s="87"/>
      <c r="C366" s="53" t="s">
        <v>33</v>
      </c>
      <c r="D366" s="58"/>
      <c r="E366" s="59"/>
      <c r="F366" s="59"/>
      <c r="G366" s="53"/>
      <c r="H366" s="57" t="n">
        <f aca="false">H373</f>
        <v>0</v>
      </c>
      <c r="I366" s="57" t="n">
        <f aca="false">I373</f>
        <v>0</v>
      </c>
      <c r="J366" s="57" t="n">
        <f aca="false">J373</f>
        <v>0</v>
      </c>
      <c r="K366" s="57" t="n">
        <f aca="false">K373</f>
        <v>0</v>
      </c>
      <c r="L366" s="57" t="n">
        <f aca="false">L373</f>
        <v>0</v>
      </c>
      <c r="M366" s="57" t="n">
        <f aca="false">M373</f>
        <v>0</v>
      </c>
      <c r="N366" s="57" t="n">
        <f aca="false">N373</f>
        <v>0</v>
      </c>
      <c r="O366" s="57" t="n">
        <f aca="false">O373</f>
        <v>0</v>
      </c>
      <c r="P366" s="57" t="n">
        <f aca="false">SUM(H366:O366)</f>
        <v>0</v>
      </c>
    </row>
    <row r="367" s="50" customFormat="true" ht="42.75" hidden="false" customHeight="false" outlineLevel="0" collapsed="false">
      <c r="A367" s="51"/>
      <c r="B367" s="87"/>
      <c r="C367" s="53" t="s">
        <v>34</v>
      </c>
      <c r="D367" s="58"/>
      <c r="E367" s="59"/>
      <c r="F367" s="59"/>
      <c r="G367" s="53"/>
      <c r="H367" s="57" t="n">
        <f aca="false">H374</f>
        <v>0</v>
      </c>
      <c r="I367" s="57" t="n">
        <f aca="false">I374</f>
        <v>0</v>
      </c>
      <c r="J367" s="57" t="n">
        <f aca="false">J374</f>
        <v>0</v>
      </c>
      <c r="K367" s="57" t="n">
        <f aca="false">K374</f>
        <v>0</v>
      </c>
      <c r="L367" s="57" t="n">
        <f aca="false">L374</f>
        <v>0</v>
      </c>
      <c r="M367" s="57" t="n">
        <f aca="false">M374</f>
        <v>0</v>
      </c>
      <c r="N367" s="57" t="n">
        <f aca="false">N374</f>
        <v>0</v>
      </c>
      <c r="O367" s="57" t="n">
        <f aca="false">O374</f>
        <v>0</v>
      </c>
      <c r="P367" s="57" t="n">
        <f aca="false">SUM(H367:O367)</f>
        <v>0</v>
      </c>
    </row>
    <row r="368" s="50" customFormat="true" ht="42.75" hidden="false" customHeight="false" outlineLevel="0" collapsed="false">
      <c r="A368" s="51"/>
      <c r="B368" s="87"/>
      <c r="C368" s="53" t="s">
        <v>35</v>
      </c>
      <c r="D368" s="58"/>
      <c r="E368" s="59"/>
      <c r="F368" s="59"/>
      <c r="G368" s="53"/>
      <c r="H368" s="57" t="n">
        <f aca="false">H375</f>
        <v>0</v>
      </c>
      <c r="I368" s="57" t="n">
        <f aca="false">I375</f>
        <v>0</v>
      </c>
      <c r="J368" s="57" t="n">
        <f aca="false">J375</f>
        <v>0</v>
      </c>
      <c r="K368" s="57" t="n">
        <f aca="false">K375</f>
        <v>0</v>
      </c>
      <c r="L368" s="57" t="n">
        <f aca="false">L375</f>
        <v>0</v>
      </c>
      <c r="M368" s="57" t="n">
        <f aca="false">M375</f>
        <v>0</v>
      </c>
      <c r="N368" s="57" t="n">
        <f aca="false">N375</f>
        <v>0</v>
      </c>
      <c r="O368" s="57" t="n">
        <f aca="false">O375</f>
        <v>0</v>
      </c>
      <c r="P368" s="57" t="n">
        <f aca="false">SUM(H368:O368)</f>
        <v>0</v>
      </c>
    </row>
    <row r="369" s="50" customFormat="true" ht="28.5" hidden="false" customHeight="false" outlineLevel="0" collapsed="false">
      <c r="A369" s="51"/>
      <c r="B369" s="87"/>
      <c r="C369" s="53" t="s">
        <v>36</v>
      </c>
      <c r="D369" s="58"/>
      <c r="E369" s="59"/>
      <c r="F369" s="59"/>
      <c r="G369" s="53"/>
      <c r="H369" s="57" t="n">
        <f aca="false">H376</f>
        <v>0</v>
      </c>
      <c r="I369" s="57" t="n">
        <f aca="false">I376</f>
        <v>0</v>
      </c>
      <c r="J369" s="57" t="n">
        <f aca="false">J376</f>
        <v>0</v>
      </c>
      <c r="K369" s="57" t="n">
        <f aca="false">K376</f>
        <v>0</v>
      </c>
      <c r="L369" s="57" t="n">
        <f aca="false">L376</f>
        <v>0</v>
      </c>
      <c r="M369" s="57" t="n">
        <f aca="false">M376</f>
        <v>0</v>
      </c>
      <c r="N369" s="57" t="n">
        <f aca="false">N376</f>
        <v>0</v>
      </c>
      <c r="O369" s="57" t="n">
        <f aca="false">O376</f>
        <v>0</v>
      </c>
      <c r="P369" s="57" t="n">
        <f aca="false">SUM(H369:O369)</f>
        <v>0</v>
      </c>
    </row>
    <row r="370" s="50" customFormat="true" ht="28.5" hidden="false" customHeight="true" outlineLevel="0" collapsed="false">
      <c r="A370" s="42" t="s">
        <v>183</v>
      </c>
      <c r="B370" s="43" t="s">
        <v>184</v>
      </c>
      <c r="C370" s="44" t="s">
        <v>27</v>
      </c>
      <c r="D370" s="72" t="s">
        <v>46</v>
      </c>
      <c r="E370" s="47" t="s">
        <v>28</v>
      </c>
      <c r="F370" s="46" t="s">
        <v>185</v>
      </c>
      <c r="G370" s="47" t="s">
        <v>28</v>
      </c>
      <c r="H370" s="48" t="n">
        <f aca="false">H371+H372</f>
        <v>8600</v>
      </c>
      <c r="I370" s="48" t="n">
        <f aca="false">I371+I372</f>
        <v>9000</v>
      </c>
      <c r="J370" s="48" t="n">
        <f aca="false">J371+J372</f>
        <v>9000</v>
      </c>
      <c r="K370" s="48" t="n">
        <f aca="false">K371+K372</f>
        <v>1488</v>
      </c>
      <c r="L370" s="48" t="n">
        <f aca="false">L371+L372</f>
        <v>1488</v>
      </c>
      <c r="M370" s="48" t="n">
        <f aca="false">M371+M372</f>
        <v>1488</v>
      </c>
      <c r="N370" s="48" t="n">
        <f aca="false">N371+N372</f>
        <v>1488</v>
      </c>
      <c r="O370" s="48" t="n">
        <f aca="false">O371+O372</f>
        <v>1488</v>
      </c>
      <c r="P370" s="48" t="n">
        <f aca="false">SUM(H370:O370)</f>
        <v>34040</v>
      </c>
    </row>
    <row r="371" s="50" customFormat="true" ht="42.75" hidden="false" customHeight="false" outlineLevel="0" collapsed="false">
      <c r="A371" s="42"/>
      <c r="B371" s="43"/>
      <c r="C371" s="44" t="s">
        <v>29</v>
      </c>
      <c r="D371" s="72" t="s">
        <v>46</v>
      </c>
      <c r="E371" s="47" t="s">
        <v>28</v>
      </c>
      <c r="F371" s="46" t="s">
        <v>185</v>
      </c>
      <c r="G371" s="47" t="s">
        <v>28</v>
      </c>
      <c r="H371" s="48" t="n">
        <f aca="false">H378+H406+H441</f>
        <v>7224</v>
      </c>
      <c r="I371" s="48" t="n">
        <f aca="false">I378+I406+I441</f>
        <v>7560</v>
      </c>
      <c r="J371" s="48" t="n">
        <f aca="false">J378+J406+J441</f>
        <v>7560</v>
      </c>
      <c r="K371" s="48" t="n">
        <f aca="false">K378+K406+K441</f>
        <v>0</v>
      </c>
      <c r="L371" s="48" t="n">
        <f aca="false">L378+L406+L441</f>
        <v>0</v>
      </c>
      <c r="M371" s="48" t="n">
        <f aca="false">M378+M406+M441</f>
        <v>0</v>
      </c>
      <c r="N371" s="48" t="n">
        <f aca="false">N378+N406+N441</f>
        <v>0</v>
      </c>
      <c r="O371" s="48" t="n">
        <f aca="false">O378+O406+O441</f>
        <v>0</v>
      </c>
      <c r="P371" s="48" t="n">
        <f aca="false">SUM(H371:O371)</f>
        <v>22344</v>
      </c>
    </row>
    <row r="372" s="50" customFormat="true" ht="15.75" hidden="false" customHeight="false" outlineLevel="0" collapsed="false">
      <c r="A372" s="42"/>
      <c r="B372" s="43"/>
      <c r="C372" s="44" t="s">
        <v>31</v>
      </c>
      <c r="D372" s="72" t="s">
        <v>46</v>
      </c>
      <c r="E372" s="47" t="s">
        <v>28</v>
      </c>
      <c r="F372" s="46" t="s">
        <v>185</v>
      </c>
      <c r="G372" s="47" t="s">
        <v>28</v>
      </c>
      <c r="H372" s="48" t="n">
        <f aca="false">H379+H407+H442</f>
        <v>1376</v>
      </c>
      <c r="I372" s="48" t="n">
        <f aca="false">I379+I407+I442</f>
        <v>1440</v>
      </c>
      <c r="J372" s="48" t="n">
        <f aca="false">J379+J407+J442</f>
        <v>1440</v>
      </c>
      <c r="K372" s="48" t="n">
        <f aca="false">K379+K407+K442</f>
        <v>1488</v>
      </c>
      <c r="L372" s="48" t="n">
        <f aca="false">L379+L407+L442</f>
        <v>1488</v>
      </c>
      <c r="M372" s="48" t="n">
        <f aca="false">M379+M407+M442</f>
        <v>1488</v>
      </c>
      <c r="N372" s="48" t="n">
        <f aca="false">N379+N407+N442</f>
        <v>1488</v>
      </c>
      <c r="O372" s="48" t="n">
        <f aca="false">O379+O407+O442</f>
        <v>1488</v>
      </c>
      <c r="P372" s="48" t="n">
        <f aca="false">SUM(H372:O372)</f>
        <v>11696</v>
      </c>
    </row>
    <row r="373" s="50" customFormat="true" ht="99.75" hidden="false" customHeight="false" outlineLevel="0" collapsed="false">
      <c r="A373" s="42"/>
      <c r="B373" s="43"/>
      <c r="C373" s="44" t="s">
        <v>33</v>
      </c>
      <c r="D373" s="60"/>
      <c r="E373" s="45"/>
      <c r="F373" s="45"/>
      <c r="G373" s="44"/>
      <c r="H373" s="48" t="n">
        <f aca="false">H380+H408+H443</f>
        <v>0</v>
      </c>
      <c r="I373" s="48" t="n">
        <f aca="false">I380+I408+I443</f>
        <v>0</v>
      </c>
      <c r="J373" s="48" t="n">
        <f aca="false">J380+J408+J443</f>
        <v>0</v>
      </c>
      <c r="K373" s="48" t="n">
        <f aca="false">K380+K408+K443</f>
        <v>0</v>
      </c>
      <c r="L373" s="48" t="n">
        <f aca="false">L380+L408+L443</f>
        <v>0</v>
      </c>
      <c r="M373" s="48" t="n">
        <f aca="false">M380+M408+M443</f>
        <v>0</v>
      </c>
      <c r="N373" s="48" t="n">
        <f aca="false">N380+N408+N443</f>
        <v>0</v>
      </c>
      <c r="O373" s="48" t="n">
        <f aca="false">O380+O408+O443</f>
        <v>0</v>
      </c>
      <c r="P373" s="48" t="n">
        <f aca="false">SUM(H373:O373)</f>
        <v>0</v>
      </c>
    </row>
    <row r="374" s="50" customFormat="true" ht="42.75" hidden="false" customHeight="false" outlineLevel="0" collapsed="false">
      <c r="A374" s="42"/>
      <c r="B374" s="43"/>
      <c r="C374" s="44" t="s">
        <v>34</v>
      </c>
      <c r="D374" s="60"/>
      <c r="E374" s="45"/>
      <c r="F374" s="45"/>
      <c r="G374" s="44"/>
      <c r="H374" s="48" t="n">
        <f aca="false">H381+H409+H444</f>
        <v>0</v>
      </c>
      <c r="I374" s="48" t="n">
        <f aca="false">I381+I409+I444</f>
        <v>0</v>
      </c>
      <c r="J374" s="48" t="n">
        <f aca="false">J381+J409+J444</f>
        <v>0</v>
      </c>
      <c r="K374" s="48" t="n">
        <f aca="false">K381+K409+K444</f>
        <v>0</v>
      </c>
      <c r="L374" s="48" t="n">
        <f aca="false">L381+L409+L444</f>
        <v>0</v>
      </c>
      <c r="M374" s="48" t="n">
        <f aca="false">M381+M409+M444</f>
        <v>0</v>
      </c>
      <c r="N374" s="48" t="n">
        <f aca="false">N381+N409+N444</f>
        <v>0</v>
      </c>
      <c r="O374" s="48" t="n">
        <f aca="false">O381+O409+O444</f>
        <v>0</v>
      </c>
      <c r="P374" s="48" t="n">
        <f aca="false">SUM(H374:O374)</f>
        <v>0</v>
      </c>
    </row>
    <row r="375" s="50" customFormat="true" ht="42.75" hidden="false" customHeight="false" outlineLevel="0" collapsed="false">
      <c r="A375" s="42"/>
      <c r="B375" s="43"/>
      <c r="C375" s="44" t="s">
        <v>35</v>
      </c>
      <c r="D375" s="60"/>
      <c r="E375" s="45"/>
      <c r="F375" s="45"/>
      <c r="G375" s="44"/>
      <c r="H375" s="48" t="n">
        <f aca="false">H382+H410+H445</f>
        <v>0</v>
      </c>
      <c r="I375" s="48" t="n">
        <f aca="false">I382+I410+I445</f>
        <v>0</v>
      </c>
      <c r="J375" s="48" t="n">
        <f aca="false">J382+J410+J445</f>
        <v>0</v>
      </c>
      <c r="K375" s="48" t="n">
        <f aca="false">K382+K410+K445</f>
        <v>0</v>
      </c>
      <c r="L375" s="48" t="n">
        <f aca="false">L382+L410+L445</f>
        <v>0</v>
      </c>
      <c r="M375" s="48" t="n">
        <f aca="false">M382+M410+M445</f>
        <v>0</v>
      </c>
      <c r="N375" s="48" t="n">
        <f aca="false">N382+N410+N445</f>
        <v>0</v>
      </c>
      <c r="O375" s="48" t="n">
        <f aca="false">O382+O410+O445</f>
        <v>0</v>
      </c>
      <c r="P375" s="48" t="n">
        <f aca="false">SUM(H375:O375)</f>
        <v>0</v>
      </c>
    </row>
    <row r="376" s="50" customFormat="true" ht="28.5" hidden="false" customHeight="false" outlineLevel="0" collapsed="false">
      <c r="A376" s="42"/>
      <c r="B376" s="43"/>
      <c r="C376" s="44" t="s">
        <v>36</v>
      </c>
      <c r="D376" s="60"/>
      <c r="E376" s="45"/>
      <c r="F376" s="45"/>
      <c r="G376" s="44"/>
      <c r="H376" s="48" t="n">
        <f aca="false">H383+H411+H446</f>
        <v>0</v>
      </c>
      <c r="I376" s="48" t="n">
        <f aca="false">I383+I411+I446</f>
        <v>0</v>
      </c>
      <c r="J376" s="48" t="n">
        <f aca="false">J383+J411+J446</f>
        <v>0</v>
      </c>
      <c r="K376" s="48" t="n">
        <f aca="false">K383+K411+K446</f>
        <v>0</v>
      </c>
      <c r="L376" s="48" t="n">
        <f aca="false">L383+L411+L446</f>
        <v>0</v>
      </c>
      <c r="M376" s="48" t="n">
        <f aca="false">M383+M411+M446</f>
        <v>0</v>
      </c>
      <c r="N376" s="48" t="n">
        <f aca="false">N383+N411+N446</f>
        <v>0</v>
      </c>
      <c r="O376" s="48" t="n">
        <f aca="false">O383+O411+O446</f>
        <v>0</v>
      </c>
      <c r="P376" s="48" t="n">
        <f aca="false">SUM(H376:O376)</f>
        <v>0</v>
      </c>
    </row>
    <row r="377" s="18" customFormat="true" ht="28.5" hidden="false" customHeight="true" outlineLevel="0" collapsed="false">
      <c r="A377" s="61" t="s">
        <v>186</v>
      </c>
      <c r="B377" s="62" t="s">
        <v>187</v>
      </c>
      <c r="C377" s="44" t="s">
        <v>27</v>
      </c>
      <c r="D377" s="72" t="n">
        <v>810</v>
      </c>
      <c r="E377" s="46" t="s">
        <v>28</v>
      </c>
      <c r="F377" s="47" t="s">
        <v>28</v>
      </c>
      <c r="G377" s="47" t="s">
        <v>28</v>
      </c>
      <c r="H377" s="48" t="n">
        <f aca="false">H378+H379+H380+H381+H382+H383</f>
        <v>0</v>
      </c>
      <c r="I377" s="48" t="n">
        <f aca="false">I378+I379+I380+I381+I382+I383</f>
        <v>0</v>
      </c>
      <c r="J377" s="48" t="n">
        <f aca="false">J378+J379+J380+J381+J382+J383</f>
        <v>0</v>
      </c>
      <c r="K377" s="48" t="n">
        <f aca="false">K378+K379+K380+K381+K382+K383</f>
        <v>0</v>
      </c>
      <c r="L377" s="48" t="n">
        <f aca="false">L378+L379+L380+L381+L382+L383</f>
        <v>0</v>
      </c>
      <c r="M377" s="48" t="n">
        <f aca="false">M378+M379+M380+M381+M382+M383</f>
        <v>0</v>
      </c>
      <c r="N377" s="48" t="n">
        <f aca="false">N378+N379+N380+N381+N382+N383</f>
        <v>0</v>
      </c>
      <c r="O377" s="48" t="n">
        <f aca="false">O378+O379+O380+O381+O382+O383</f>
        <v>0</v>
      </c>
      <c r="P377" s="48" t="n">
        <f aca="false">SUM(H377:O377)</f>
        <v>0</v>
      </c>
    </row>
    <row r="378" s="18" customFormat="true" ht="45" hidden="false" customHeight="false" outlineLevel="0" collapsed="false">
      <c r="A378" s="61"/>
      <c r="B378" s="62"/>
      <c r="C378" s="64" t="s">
        <v>29</v>
      </c>
      <c r="D378" s="65" t="n">
        <v>810</v>
      </c>
      <c r="E378" s="63" t="s">
        <v>28</v>
      </c>
      <c r="F378" s="63" t="s">
        <v>28</v>
      </c>
      <c r="G378" s="64" t="s">
        <v>28</v>
      </c>
      <c r="H378" s="68" t="n">
        <f aca="false">H385+H392+H399</f>
        <v>0</v>
      </c>
      <c r="I378" s="68" t="n">
        <f aca="false">I385+I392+I399</f>
        <v>0</v>
      </c>
      <c r="J378" s="68" t="n">
        <f aca="false">J385+J392+J399</f>
        <v>0</v>
      </c>
      <c r="K378" s="68" t="n">
        <f aca="false">K385+K392+K399</f>
        <v>0</v>
      </c>
      <c r="L378" s="68" t="n">
        <f aca="false">L385+L392+L399</f>
        <v>0</v>
      </c>
      <c r="M378" s="68" t="n">
        <f aca="false">M385+M392+M399</f>
        <v>0</v>
      </c>
      <c r="N378" s="68" t="n">
        <f aca="false">N385+N392+N399</f>
        <v>0</v>
      </c>
      <c r="O378" s="68" t="n">
        <f aca="false">O385+O392+O399</f>
        <v>0</v>
      </c>
      <c r="P378" s="48" t="n">
        <f aca="false">SUM(H378:O378)</f>
        <v>0</v>
      </c>
    </row>
    <row r="379" s="18" customFormat="true" ht="15.75" hidden="false" customHeight="false" outlineLevel="0" collapsed="false">
      <c r="A379" s="61"/>
      <c r="B379" s="62"/>
      <c r="C379" s="64" t="s">
        <v>31</v>
      </c>
      <c r="D379" s="65" t="n">
        <v>810</v>
      </c>
      <c r="E379" s="63" t="s">
        <v>28</v>
      </c>
      <c r="F379" s="63" t="s">
        <v>28</v>
      </c>
      <c r="G379" s="64" t="s">
        <v>28</v>
      </c>
      <c r="H379" s="68" t="n">
        <f aca="false">H386+H393+H400</f>
        <v>0</v>
      </c>
      <c r="I379" s="68" t="n">
        <f aca="false">I386+I393+I400</f>
        <v>0</v>
      </c>
      <c r="J379" s="68" t="n">
        <f aca="false">J386+J393+J400</f>
        <v>0</v>
      </c>
      <c r="K379" s="68" t="n">
        <f aca="false">K386+K393+K400</f>
        <v>0</v>
      </c>
      <c r="L379" s="68" t="n">
        <f aca="false">L386+L393+L400</f>
        <v>0</v>
      </c>
      <c r="M379" s="68" t="n">
        <f aca="false">M386+M393+M400</f>
        <v>0</v>
      </c>
      <c r="N379" s="68" t="n">
        <f aca="false">N386+N393+N400</f>
        <v>0</v>
      </c>
      <c r="O379" s="68" t="n">
        <f aca="false">O386+O393+O400</f>
        <v>0</v>
      </c>
      <c r="P379" s="48" t="n">
        <f aca="false">SUM(H379:O379)</f>
        <v>0</v>
      </c>
    </row>
    <row r="380" s="18" customFormat="true" ht="105" hidden="false" customHeight="false" outlineLevel="0" collapsed="false">
      <c r="A380" s="61"/>
      <c r="B380" s="62"/>
      <c r="C380" s="64" t="s">
        <v>33</v>
      </c>
      <c r="D380" s="65"/>
      <c r="E380" s="63"/>
      <c r="F380" s="63"/>
      <c r="G380" s="64"/>
      <c r="H380" s="68" t="n">
        <f aca="false">H387+H394+H401</f>
        <v>0</v>
      </c>
      <c r="I380" s="68" t="n">
        <f aca="false">I387+I394+I401</f>
        <v>0</v>
      </c>
      <c r="J380" s="68" t="n">
        <f aca="false">J387+J394+J401</f>
        <v>0</v>
      </c>
      <c r="K380" s="68" t="n">
        <f aca="false">K387+K394+K401</f>
        <v>0</v>
      </c>
      <c r="L380" s="68" t="n">
        <f aca="false">L387+L394+L401</f>
        <v>0</v>
      </c>
      <c r="M380" s="68" t="n">
        <f aca="false">M387+M394+M401</f>
        <v>0</v>
      </c>
      <c r="N380" s="68" t="n">
        <f aca="false">N387+N394+N401</f>
        <v>0</v>
      </c>
      <c r="O380" s="68" t="n">
        <f aca="false">O387+O394+O401</f>
        <v>0</v>
      </c>
      <c r="P380" s="48" t="n">
        <f aca="false">SUM(H380:O380)</f>
        <v>0</v>
      </c>
    </row>
    <row r="381" s="18" customFormat="true" ht="30" hidden="false" customHeight="false" outlineLevel="0" collapsed="false">
      <c r="A381" s="61"/>
      <c r="B381" s="62"/>
      <c r="C381" s="64" t="s">
        <v>34</v>
      </c>
      <c r="D381" s="65"/>
      <c r="E381" s="63"/>
      <c r="F381" s="63"/>
      <c r="G381" s="64"/>
      <c r="H381" s="68" t="n">
        <f aca="false">H388+H395+H402</f>
        <v>0</v>
      </c>
      <c r="I381" s="68" t="n">
        <f aca="false">I388+I395+I402</f>
        <v>0</v>
      </c>
      <c r="J381" s="68" t="n">
        <f aca="false">J388+J395+J402</f>
        <v>0</v>
      </c>
      <c r="K381" s="68" t="n">
        <f aca="false">K388+K395+K402</f>
        <v>0</v>
      </c>
      <c r="L381" s="68" t="n">
        <f aca="false">L388+L395+L402</f>
        <v>0</v>
      </c>
      <c r="M381" s="68" t="n">
        <f aca="false">M388+M395+M402</f>
        <v>0</v>
      </c>
      <c r="N381" s="68" t="n">
        <f aca="false">N388+N395+N402</f>
        <v>0</v>
      </c>
      <c r="O381" s="68" t="n">
        <f aca="false">O388+O395+O402</f>
        <v>0</v>
      </c>
      <c r="P381" s="48" t="n">
        <f aca="false">SUM(H381:O381)</f>
        <v>0</v>
      </c>
    </row>
    <row r="382" s="18" customFormat="true" ht="45" hidden="false" customHeight="false" outlineLevel="0" collapsed="false">
      <c r="A382" s="61"/>
      <c r="B382" s="62"/>
      <c r="C382" s="64" t="s">
        <v>35</v>
      </c>
      <c r="D382" s="65"/>
      <c r="E382" s="63"/>
      <c r="F382" s="63"/>
      <c r="G382" s="64"/>
      <c r="H382" s="68" t="n">
        <f aca="false">H389+H396+H403</f>
        <v>0</v>
      </c>
      <c r="I382" s="68" t="n">
        <f aca="false">I389+I396+I403</f>
        <v>0</v>
      </c>
      <c r="J382" s="68" t="n">
        <f aca="false">J389+J396+J403</f>
        <v>0</v>
      </c>
      <c r="K382" s="68" t="n">
        <f aca="false">K389+K396+K403</f>
        <v>0</v>
      </c>
      <c r="L382" s="68" t="n">
        <f aca="false">L389+L396+L403</f>
        <v>0</v>
      </c>
      <c r="M382" s="68" t="n">
        <f aca="false">M389+M396+M403</f>
        <v>0</v>
      </c>
      <c r="N382" s="68" t="n">
        <f aca="false">N389+N396+N403</f>
        <v>0</v>
      </c>
      <c r="O382" s="68" t="n">
        <f aca="false">O389+O396+O403</f>
        <v>0</v>
      </c>
      <c r="P382" s="48" t="n">
        <f aca="false">SUM(H382:O382)</f>
        <v>0</v>
      </c>
    </row>
    <row r="383" s="18" customFormat="true" ht="15.75" hidden="false" customHeight="false" outlineLevel="0" collapsed="false">
      <c r="A383" s="61"/>
      <c r="B383" s="62"/>
      <c r="C383" s="64" t="s">
        <v>36</v>
      </c>
      <c r="D383" s="65"/>
      <c r="E383" s="63"/>
      <c r="F383" s="63"/>
      <c r="G383" s="64"/>
      <c r="H383" s="68" t="n">
        <f aca="false">H390+H397+H404</f>
        <v>0</v>
      </c>
      <c r="I383" s="68" t="n">
        <f aca="false">I390+I397+I404</f>
        <v>0</v>
      </c>
      <c r="J383" s="68" t="n">
        <f aca="false">J390+J397+J404</f>
        <v>0</v>
      </c>
      <c r="K383" s="68" t="n">
        <f aca="false">K390+K397+K404</f>
        <v>0</v>
      </c>
      <c r="L383" s="68" t="n">
        <f aca="false">L390+L397+L404</f>
        <v>0</v>
      </c>
      <c r="M383" s="68" t="n">
        <f aca="false">M390+M397+M404</f>
        <v>0</v>
      </c>
      <c r="N383" s="68" t="n">
        <f aca="false">N390+N397+N404</f>
        <v>0</v>
      </c>
      <c r="O383" s="68" t="n">
        <f aca="false">O390+O397+O404</f>
        <v>0</v>
      </c>
      <c r="P383" s="48" t="n">
        <f aca="false">SUM(H383:O383)</f>
        <v>0</v>
      </c>
    </row>
    <row r="384" s="18" customFormat="true" ht="28.5" hidden="false" customHeight="true" outlineLevel="0" collapsed="false">
      <c r="A384" s="61" t="s">
        <v>188</v>
      </c>
      <c r="B384" s="62" t="s">
        <v>189</v>
      </c>
      <c r="C384" s="44" t="s">
        <v>27</v>
      </c>
      <c r="D384" s="72" t="n">
        <v>810</v>
      </c>
      <c r="E384" s="46" t="s">
        <v>28</v>
      </c>
      <c r="F384" s="47" t="s">
        <v>28</v>
      </c>
      <c r="G384" s="47" t="s">
        <v>28</v>
      </c>
      <c r="H384" s="48" t="n">
        <f aca="false">H385+H386+H387+H388+H389+H390</f>
        <v>0</v>
      </c>
      <c r="I384" s="48" t="n">
        <f aca="false">I385+I386+I387+I388+I389+I390</f>
        <v>0</v>
      </c>
      <c r="J384" s="48" t="n">
        <f aca="false">J385+J386+J387+J388+J389+J390</f>
        <v>0</v>
      </c>
      <c r="K384" s="48" t="n">
        <f aca="false">K385+K386+K387+K388+K389+K390</f>
        <v>0</v>
      </c>
      <c r="L384" s="48" t="n">
        <f aca="false">L385+L386+L387+L388+L389+L390</f>
        <v>0</v>
      </c>
      <c r="M384" s="48" t="n">
        <f aca="false">M385+M386+M387+M388+M389+M390</f>
        <v>0</v>
      </c>
      <c r="N384" s="48" t="n">
        <f aca="false">N385+N386+N387+N388+N389+N390</f>
        <v>0</v>
      </c>
      <c r="O384" s="48" t="n">
        <f aca="false">O385+O386+O387+O388+O389+O390</f>
        <v>0</v>
      </c>
      <c r="P384" s="48" t="n">
        <f aca="false">SUM(H384:O384)</f>
        <v>0</v>
      </c>
    </row>
    <row r="385" s="18" customFormat="true" ht="45" hidden="false" customHeight="false" outlineLevel="0" collapsed="false">
      <c r="A385" s="61"/>
      <c r="B385" s="62"/>
      <c r="C385" s="64" t="s">
        <v>29</v>
      </c>
      <c r="D385" s="65" t="n">
        <v>810</v>
      </c>
      <c r="E385" s="63" t="s">
        <v>28</v>
      </c>
      <c r="F385" s="63" t="s">
        <v>28</v>
      </c>
      <c r="G385" s="64" t="s">
        <v>28</v>
      </c>
      <c r="H385" s="68" t="n">
        <v>0</v>
      </c>
      <c r="I385" s="68" t="n">
        <v>0</v>
      </c>
      <c r="J385" s="68" t="n">
        <v>0</v>
      </c>
      <c r="K385" s="68" t="n">
        <v>0</v>
      </c>
      <c r="L385" s="68" t="n">
        <v>0</v>
      </c>
      <c r="M385" s="68" t="n">
        <v>0</v>
      </c>
      <c r="N385" s="68" t="n">
        <v>0</v>
      </c>
      <c r="O385" s="68" t="n">
        <v>0</v>
      </c>
      <c r="P385" s="48" t="n">
        <f aca="false">SUM(H385:O385)</f>
        <v>0</v>
      </c>
    </row>
    <row r="386" s="18" customFormat="true" ht="15.75" hidden="false" customHeight="false" outlineLevel="0" collapsed="false">
      <c r="A386" s="61"/>
      <c r="B386" s="62"/>
      <c r="C386" s="64" t="s">
        <v>31</v>
      </c>
      <c r="D386" s="65" t="n">
        <v>810</v>
      </c>
      <c r="E386" s="63" t="s">
        <v>28</v>
      </c>
      <c r="F386" s="63" t="s">
        <v>28</v>
      </c>
      <c r="G386" s="64" t="s">
        <v>28</v>
      </c>
      <c r="H386" s="68" t="n">
        <v>0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68" t="n">
        <v>0</v>
      </c>
      <c r="O386" s="68" t="n">
        <v>0</v>
      </c>
      <c r="P386" s="48" t="n">
        <f aca="false">SUM(H386:O386)</f>
        <v>0</v>
      </c>
    </row>
    <row r="387" s="18" customFormat="true" ht="105" hidden="false" customHeight="false" outlineLevel="0" collapsed="false">
      <c r="A387" s="61"/>
      <c r="B387" s="62"/>
      <c r="C387" s="64" t="s">
        <v>33</v>
      </c>
      <c r="D387" s="65"/>
      <c r="E387" s="63"/>
      <c r="F387" s="63"/>
      <c r="G387" s="64"/>
      <c r="H387" s="68" t="n">
        <v>0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68" t="n">
        <v>0</v>
      </c>
      <c r="O387" s="68" t="n">
        <v>0</v>
      </c>
      <c r="P387" s="48" t="n">
        <f aca="false">SUM(H387:O387)</f>
        <v>0</v>
      </c>
    </row>
    <row r="388" s="18" customFormat="true" ht="30" hidden="false" customHeight="false" outlineLevel="0" collapsed="false">
      <c r="A388" s="61"/>
      <c r="B388" s="62"/>
      <c r="C388" s="64" t="s">
        <v>34</v>
      </c>
      <c r="D388" s="65"/>
      <c r="E388" s="63"/>
      <c r="F388" s="63"/>
      <c r="G388" s="64"/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8" t="n">
        <v>0</v>
      </c>
      <c r="O388" s="68" t="n">
        <v>0</v>
      </c>
      <c r="P388" s="48" t="n">
        <f aca="false">SUM(H388:O388)</f>
        <v>0</v>
      </c>
    </row>
    <row r="389" s="18" customFormat="true" ht="45" hidden="false" customHeight="false" outlineLevel="0" collapsed="false">
      <c r="A389" s="61"/>
      <c r="B389" s="62"/>
      <c r="C389" s="64" t="s">
        <v>35</v>
      </c>
      <c r="D389" s="65"/>
      <c r="E389" s="63"/>
      <c r="F389" s="63"/>
      <c r="G389" s="64"/>
      <c r="H389" s="68" t="n">
        <v>0</v>
      </c>
      <c r="I389" s="68" t="n">
        <v>0</v>
      </c>
      <c r="J389" s="68" t="n">
        <v>0</v>
      </c>
      <c r="K389" s="68" t="n">
        <v>0</v>
      </c>
      <c r="L389" s="68" t="n">
        <v>0</v>
      </c>
      <c r="M389" s="68" t="n">
        <v>0</v>
      </c>
      <c r="N389" s="68" t="n">
        <v>0</v>
      </c>
      <c r="O389" s="68" t="n">
        <v>0</v>
      </c>
      <c r="P389" s="48" t="n">
        <f aca="false">SUM(H389:O389)</f>
        <v>0</v>
      </c>
    </row>
    <row r="390" s="18" customFormat="true" ht="15.75" hidden="false" customHeight="false" outlineLevel="0" collapsed="false">
      <c r="A390" s="61"/>
      <c r="B390" s="62"/>
      <c r="C390" s="64" t="s">
        <v>36</v>
      </c>
      <c r="D390" s="65"/>
      <c r="E390" s="63"/>
      <c r="F390" s="63"/>
      <c r="G390" s="64"/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8" t="n">
        <v>0</v>
      </c>
      <c r="O390" s="68" t="n">
        <v>0</v>
      </c>
      <c r="P390" s="48" t="n">
        <f aca="false">SUM(H390:O390)</f>
        <v>0</v>
      </c>
    </row>
    <row r="391" s="18" customFormat="true" ht="28.5" hidden="false" customHeight="true" outlineLevel="0" collapsed="false">
      <c r="A391" s="61" t="s">
        <v>190</v>
      </c>
      <c r="B391" s="62" t="s">
        <v>191</v>
      </c>
      <c r="C391" s="44" t="s">
        <v>27</v>
      </c>
      <c r="D391" s="72" t="n">
        <v>810</v>
      </c>
      <c r="E391" s="46" t="s">
        <v>28</v>
      </c>
      <c r="F391" s="47" t="s">
        <v>28</v>
      </c>
      <c r="G391" s="47" t="s">
        <v>28</v>
      </c>
      <c r="H391" s="48" t="n">
        <f aca="false">H392+H393+H394+H395+H396+H397</f>
        <v>0</v>
      </c>
      <c r="I391" s="48" t="n">
        <f aca="false">I392+I393+I394+I395+I396+I397</f>
        <v>0</v>
      </c>
      <c r="J391" s="48" t="n">
        <f aca="false">J392+J393+J394+J395+J396+J397</f>
        <v>0</v>
      </c>
      <c r="K391" s="48" t="n">
        <f aca="false">K392+K393+K394+K395+K396+K397</f>
        <v>0</v>
      </c>
      <c r="L391" s="48" t="n">
        <f aca="false">L392+L393+L394+L395+L396+L397</f>
        <v>0</v>
      </c>
      <c r="M391" s="48" t="n">
        <f aca="false">M392+M393+M394+M395+M396+M397</f>
        <v>0</v>
      </c>
      <c r="N391" s="48" t="n">
        <f aca="false">N392+N393+N394+N395+N396+N397</f>
        <v>0</v>
      </c>
      <c r="O391" s="48" t="n">
        <f aca="false">O392+O393+O394+O395+O396+O397</f>
        <v>0</v>
      </c>
      <c r="P391" s="48" t="n">
        <f aca="false">SUM(H391:O391)</f>
        <v>0</v>
      </c>
    </row>
    <row r="392" s="18" customFormat="true" ht="45" hidden="false" customHeight="false" outlineLevel="0" collapsed="false">
      <c r="A392" s="61"/>
      <c r="B392" s="62"/>
      <c r="C392" s="64" t="s">
        <v>29</v>
      </c>
      <c r="D392" s="65" t="n">
        <v>810</v>
      </c>
      <c r="E392" s="63" t="s">
        <v>28</v>
      </c>
      <c r="F392" s="63" t="s">
        <v>28</v>
      </c>
      <c r="G392" s="64" t="s">
        <v>28</v>
      </c>
      <c r="H392" s="68" t="n">
        <v>0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68" t="n">
        <v>0</v>
      </c>
      <c r="O392" s="68" t="n">
        <v>0</v>
      </c>
      <c r="P392" s="48" t="n">
        <f aca="false">SUM(H392:O392)</f>
        <v>0</v>
      </c>
    </row>
    <row r="393" s="18" customFormat="true" ht="15.75" hidden="false" customHeight="false" outlineLevel="0" collapsed="false">
      <c r="A393" s="61"/>
      <c r="B393" s="62"/>
      <c r="C393" s="64" t="s">
        <v>31</v>
      </c>
      <c r="D393" s="65" t="n">
        <v>810</v>
      </c>
      <c r="E393" s="63" t="s">
        <v>28</v>
      </c>
      <c r="F393" s="63" t="s">
        <v>28</v>
      </c>
      <c r="G393" s="64" t="s">
        <v>28</v>
      </c>
      <c r="H393" s="68" t="n">
        <v>0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0</v>
      </c>
      <c r="N393" s="68" t="n">
        <v>0</v>
      </c>
      <c r="O393" s="68" t="n">
        <v>0</v>
      </c>
      <c r="P393" s="48" t="n">
        <f aca="false">SUM(H393:O393)</f>
        <v>0</v>
      </c>
    </row>
    <row r="394" s="18" customFormat="true" ht="105" hidden="false" customHeight="false" outlineLevel="0" collapsed="false">
      <c r="A394" s="61"/>
      <c r="B394" s="62"/>
      <c r="C394" s="64" t="s">
        <v>33</v>
      </c>
      <c r="D394" s="65"/>
      <c r="E394" s="63"/>
      <c r="F394" s="63"/>
      <c r="G394" s="64"/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8" t="n">
        <v>0</v>
      </c>
      <c r="O394" s="68" t="n">
        <v>0</v>
      </c>
      <c r="P394" s="48" t="n">
        <f aca="false">SUM(H394:O394)</f>
        <v>0</v>
      </c>
    </row>
    <row r="395" s="18" customFormat="true" ht="30" hidden="false" customHeight="false" outlineLevel="0" collapsed="false">
      <c r="A395" s="61"/>
      <c r="B395" s="62"/>
      <c r="C395" s="64" t="s">
        <v>34</v>
      </c>
      <c r="D395" s="65"/>
      <c r="E395" s="63"/>
      <c r="F395" s="63"/>
      <c r="G395" s="64"/>
      <c r="H395" s="68" t="n">
        <v>0</v>
      </c>
      <c r="I395" s="68" t="n">
        <v>0</v>
      </c>
      <c r="J395" s="68" t="n">
        <v>0</v>
      </c>
      <c r="K395" s="68" t="n">
        <v>0</v>
      </c>
      <c r="L395" s="68" t="n">
        <v>0</v>
      </c>
      <c r="M395" s="68" t="n">
        <v>0</v>
      </c>
      <c r="N395" s="68" t="n">
        <v>0</v>
      </c>
      <c r="O395" s="68" t="n">
        <v>0</v>
      </c>
      <c r="P395" s="48" t="n">
        <f aca="false">SUM(H395:O395)</f>
        <v>0</v>
      </c>
    </row>
    <row r="396" s="18" customFormat="true" ht="45" hidden="false" customHeight="false" outlineLevel="0" collapsed="false">
      <c r="A396" s="61"/>
      <c r="B396" s="62"/>
      <c r="C396" s="64" t="s">
        <v>35</v>
      </c>
      <c r="D396" s="65"/>
      <c r="E396" s="63"/>
      <c r="F396" s="63"/>
      <c r="G396" s="64"/>
      <c r="H396" s="68" t="n">
        <v>0</v>
      </c>
      <c r="I396" s="68" t="n">
        <v>0</v>
      </c>
      <c r="J396" s="68" t="n">
        <v>0</v>
      </c>
      <c r="K396" s="68" t="n">
        <v>0</v>
      </c>
      <c r="L396" s="68" t="n">
        <v>0</v>
      </c>
      <c r="M396" s="68" t="n">
        <v>0</v>
      </c>
      <c r="N396" s="68" t="n">
        <v>0</v>
      </c>
      <c r="O396" s="68" t="n">
        <v>0</v>
      </c>
      <c r="P396" s="48" t="n">
        <f aca="false">SUM(H396:O396)</f>
        <v>0</v>
      </c>
    </row>
    <row r="397" s="18" customFormat="true" ht="15.75" hidden="false" customHeight="false" outlineLevel="0" collapsed="false">
      <c r="A397" s="61"/>
      <c r="B397" s="62"/>
      <c r="C397" s="64" t="s">
        <v>36</v>
      </c>
      <c r="D397" s="65"/>
      <c r="E397" s="63"/>
      <c r="F397" s="63"/>
      <c r="G397" s="64"/>
      <c r="H397" s="68" t="n">
        <v>0</v>
      </c>
      <c r="I397" s="68" t="n">
        <v>0</v>
      </c>
      <c r="J397" s="68" t="n">
        <v>0</v>
      </c>
      <c r="K397" s="68" t="n">
        <v>0</v>
      </c>
      <c r="L397" s="68" t="n">
        <v>0</v>
      </c>
      <c r="M397" s="68" t="n">
        <v>0</v>
      </c>
      <c r="N397" s="68" t="n">
        <v>0</v>
      </c>
      <c r="O397" s="68" t="n">
        <v>0</v>
      </c>
      <c r="P397" s="48" t="n">
        <f aca="false">SUM(H397:O397)</f>
        <v>0</v>
      </c>
    </row>
    <row r="398" s="18" customFormat="true" ht="28.5" hidden="false" customHeight="true" outlineLevel="0" collapsed="false">
      <c r="A398" s="61" t="s">
        <v>192</v>
      </c>
      <c r="B398" s="62" t="s">
        <v>193</v>
      </c>
      <c r="C398" s="44" t="s">
        <v>27</v>
      </c>
      <c r="D398" s="72" t="n">
        <v>810</v>
      </c>
      <c r="E398" s="46" t="s">
        <v>28</v>
      </c>
      <c r="F398" s="47" t="s">
        <v>28</v>
      </c>
      <c r="G398" s="47" t="s">
        <v>28</v>
      </c>
      <c r="H398" s="48" t="n">
        <f aca="false">H399+H400+H401+H402+H403+H404</f>
        <v>0</v>
      </c>
      <c r="I398" s="48" t="n">
        <f aca="false">I399+I400+I401+I402+I403+I404</f>
        <v>0</v>
      </c>
      <c r="J398" s="48" t="n">
        <f aca="false">J399+J400+J401+J402+J403+J404</f>
        <v>0</v>
      </c>
      <c r="K398" s="48" t="n">
        <f aca="false">K399+K400+K401+K402+K403+K404</f>
        <v>0</v>
      </c>
      <c r="L398" s="48" t="n">
        <f aca="false">L399+L400+L401+L402+L403+L404</f>
        <v>0</v>
      </c>
      <c r="M398" s="48" t="n">
        <f aca="false">M399+M400+M401+M402+M403+M404</f>
        <v>0</v>
      </c>
      <c r="N398" s="48" t="n">
        <f aca="false">N399+N400+N401+N402+N403+N404</f>
        <v>0</v>
      </c>
      <c r="O398" s="48" t="n">
        <f aca="false">O399+O400+O401+O402+O403+O404</f>
        <v>0</v>
      </c>
      <c r="P398" s="48" t="n">
        <f aca="false">SUM(H398:O398)</f>
        <v>0</v>
      </c>
    </row>
    <row r="399" s="18" customFormat="true" ht="45" hidden="false" customHeight="false" outlineLevel="0" collapsed="false">
      <c r="A399" s="61"/>
      <c r="B399" s="62"/>
      <c r="C399" s="64" t="s">
        <v>29</v>
      </c>
      <c r="D399" s="65" t="n">
        <v>810</v>
      </c>
      <c r="E399" s="63" t="s">
        <v>28</v>
      </c>
      <c r="F399" s="63" t="s">
        <v>28</v>
      </c>
      <c r="G399" s="64" t="s">
        <v>28</v>
      </c>
      <c r="H399" s="68" t="n">
        <v>0</v>
      </c>
      <c r="I399" s="68" t="n">
        <v>0</v>
      </c>
      <c r="J399" s="68" t="n">
        <v>0</v>
      </c>
      <c r="K399" s="68" t="n">
        <v>0</v>
      </c>
      <c r="L399" s="68" t="n">
        <v>0</v>
      </c>
      <c r="M399" s="68" t="n">
        <v>0</v>
      </c>
      <c r="N399" s="68" t="n">
        <v>0</v>
      </c>
      <c r="O399" s="68" t="n">
        <v>0</v>
      </c>
      <c r="P399" s="48" t="n">
        <f aca="false">SUM(H399:O399)</f>
        <v>0</v>
      </c>
    </row>
    <row r="400" s="18" customFormat="true" ht="15.75" hidden="false" customHeight="false" outlineLevel="0" collapsed="false">
      <c r="A400" s="61"/>
      <c r="B400" s="62"/>
      <c r="C400" s="64" t="s">
        <v>31</v>
      </c>
      <c r="D400" s="65" t="n">
        <v>810</v>
      </c>
      <c r="E400" s="63" t="s">
        <v>28</v>
      </c>
      <c r="F400" s="63" t="s">
        <v>28</v>
      </c>
      <c r="G400" s="64" t="s">
        <v>28</v>
      </c>
      <c r="H400" s="68" t="n">
        <v>0</v>
      </c>
      <c r="I400" s="68" t="n">
        <v>0</v>
      </c>
      <c r="J400" s="68" t="n">
        <v>0</v>
      </c>
      <c r="K400" s="68" t="n">
        <v>0</v>
      </c>
      <c r="L400" s="68" t="n">
        <v>0</v>
      </c>
      <c r="M400" s="68" t="n">
        <v>0</v>
      </c>
      <c r="N400" s="68" t="n">
        <v>0</v>
      </c>
      <c r="O400" s="68" t="n">
        <v>0</v>
      </c>
      <c r="P400" s="48" t="n">
        <f aca="false">SUM(H400:O400)</f>
        <v>0</v>
      </c>
    </row>
    <row r="401" s="18" customFormat="true" ht="105" hidden="false" customHeight="false" outlineLevel="0" collapsed="false">
      <c r="A401" s="61"/>
      <c r="B401" s="62"/>
      <c r="C401" s="64" t="s">
        <v>33</v>
      </c>
      <c r="D401" s="65"/>
      <c r="E401" s="63"/>
      <c r="F401" s="63"/>
      <c r="G401" s="64"/>
      <c r="H401" s="68" t="n">
        <v>0</v>
      </c>
      <c r="I401" s="68" t="n">
        <v>0</v>
      </c>
      <c r="J401" s="68" t="n">
        <v>0</v>
      </c>
      <c r="K401" s="68" t="n">
        <v>0</v>
      </c>
      <c r="L401" s="68" t="n">
        <v>0</v>
      </c>
      <c r="M401" s="68" t="n">
        <v>0</v>
      </c>
      <c r="N401" s="68" t="n">
        <v>0</v>
      </c>
      <c r="O401" s="68" t="n">
        <v>0</v>
      </c>
      <c r="P401" s="48" t="n">
        <f aca="false">SUM(H401:O401)</f>
        <v>0</v>
      </c>
    </row>
    <row r="402" s="18" customFormat="true" ht="30" hidden="false" customHeight="false" outlineLevel="0" collapsed="false">
      <c r="A402" s="61"/>
      <c r="B402" s="62"/>
      <c r="C402" s="64" t="s">
        <v>34</v>
      </c>
      <c r="D402" s="65"/>
      <c r="E402" s="63"/>
      <c r="F402" s="63"/>
      <c r="G402" s="64"/>
      <c r="H402" s="68" t="n">
        <v>0</v>
      </c>
      <c r="I402" s="68" t="n">
        <v>0</v>
      </c>
      <c r="J402" s="68" t="n">
        <v>0</v>
      </c>
      <c r="K402" s="68" t="n">
        <v>0</v>
      </c>
      <c r="L402" s="68" t="n">
        <v>0</v>
      </c>
      <c r="M402" s="68" t="n">
        <v>0</v>
      </c>
      <c r="N402" s="68" t="n">
        <v>0</v>
      </c>
      <c r="O402" s="68" t="n">
        <v>0</v>
      </c>
      <c r="P402" s="48" t="n">
        <f aca="false">SUM(H402:O402)</f>
        <v>0</v>
      </c>
    </row>
    <row r="403" s="18" customFormat="true" ht="45" hidden="false" customHeight="false" outlineLevel="0" collapsed="false">
      <c r="A403" s="61"/>
      <c r="B403" s="62"/>
      <c r="C403" s="64" t="s">
        <v>35</v>
      </c>
      <c r="D403" s="65"/>
      <c r="E403" s="63"/>
      <c r="F403" s="63"/>
      <c r="G403" s="64"/>
      <c r="H403" s="68" t="n">
        <v>0</v>
      </c>
      <c r="I403" s="68" t="n">
        <v>0</v>
      </c>
      <c r="J403" s="68" t="n">
        <v>0</v>
      </c>
      <c r="K403" s="68" t="n">
        <v>0</v>
      </c>
      <c r="L403" s="68" t="n">
        <v>0</v>
      </c>
      <c r="M403" s="68" t="n">
        <v>0</v>
      </c>
      <c r="N403" s="68" t="n">
        <v>0</v>
      </c>
      <c r="O403" s="68" t="n">
        <v>0</v>
      </c>
      <c r="P403" s="48" t="n">
        <f aca="false">SUM(H403:O403)</f>
        <v>0</v>
      </c>
    </row>
    <row r="404" s="18" customFormat="true" ht="15.75" hidden="false" customHeight="false" outlineLevel="0" collapsed="false">
      <c r="A404" s="61"/>
      <c r="B404" s="62"/>
      <c r="C404" s="64" t="s">
        <v>36</v>
      </c>
      <c r="D404" s="65"/>
      <c r="E404" s="63"/>
      <c r="F404" s="63"/>
      <c r="G404" s="64"/>
      <c r="H404" s="68" t="n">
        <v>0</v>
      </c>
      <c r="I404" s="68" t="n">
        <v>0</v>
      </c>
      <c r="J404" s="68" t="n">
        <v>0</v>
      </c>
      <c r="K404" s="68" t="n">
        <v>0</v>
      </c>
      <c r="L404" s="68" t="n">
        <v>0</v>
      </c>
      <c r="M404" s="68" t="n">
        <v>0</v>
      </c>
      <c r="N404" s="68" t="n">
        <v>0</v>
      </c>
      <c r="O404" s="68" t="n">
        <v>0</v>
      </c>
      <c r="P404" s="48" t="n">
        <f aca="false">SUM(H404:O404)</f>
        <v>0</v>
      </c>
    </row>
    <row r="405" s="18" customFormat="true" ht="28.5" hidden="false" customHeight="true" outlineLevel="0" collapsed="false">
      <c r="A405" s="61" t="s">
        <v>194</v>
      </c>
      <c r="B405" s="62" t="s">
        <v>195</v>
      </c>
      <c r="C405" s="44" t="s">
        <v>27</v>
      </c>
      <c r="D405" s="72" t="n">
        <v>810</v>
      </c>
      <c r="E405" s="46" t="s">
        <v>196</v>
      </c>
      <c r="F405" s="47" t="s">
        <v>197</v>
      </c>
      <c r="G405" s="47" t="n">
        <v>240</v>
      </c>
      <c r="H405" s="48" t="n">
        <f aca="false">H406+H407+H408+H409+H410+H411</f>
        <v>550</v>
      </c>
      <c r="I405" s="48" t="n">
        <f aca="false">I406+I407+I408+I409+I410+I411</f>
        <v>550</v>
      </c>
      <c r="J405" s="48" t="n">
        <f aca="false">J406+J407+J408+J409+J410+J411</f>
        <v>550</v>
      </c>
      <c r="K405" s="48" t="n">
        <f aca="false">K406+K407+K408+K409+K410+K411</f>
        <v>84</v>
      </c>
      <c r="L405" s="48" t="n">
        <f aca="false">L406+L407+L408+L409+L410+L411</f>
        <v>84</v>
      </c>
      <c r="M405" s="48" t="n">
        <f aca="false">M406+M407+M408+M409+M410+M411</f>
        <v>84</v>
      </c>
      <c r="N405" s="48" t="n">
        <f aca="false">N406+N407+N408+N409+N410+N411</f>
        <v>84</v>
      </c>
      <c r="O405" s="48" t="n">
        <f aca="false">O406+O407+O408+O409+O410+O411</f>
        <v>84</v>
      </c>
      <c r="P405" s="48" t="n">
        <f aca="false">SUM(H405:O405)</f>
        <v>2070</v>
      </c>
    </row>
    <row r="406" s="18" customFormat="true" ht="45" hidden="false" customHeight="false" outlineLevel="0" collapsed="false">
      <c r="A406" s="61"/>
      <c r="B406" s="62"/>
      <c r="C406" s="64" t="s">
        <v>29</v>
      </c>
      <c r="D406" s="65" t="n">
        <v>810</v>
      </c>
      <c r="E406" s="83" t="s">
        <v>196</v>
      </c>
      <c r="F406" s="84" t="s">
        <v>197</v>
      </c>
      <c r="G406" s="84" t="n">
        <v>240</v>
      </c>
      <c r="H406" s="68" t="n">
        <f aca="false">H413+H420+H427+H434</f>
        <v>462</v>
      </c>
      <c r="I406" s="68" t="n">
        <f aca="false">I413+I420+I427+I434</f>
        <v>462</v>
      </c>
      <c r="J406" s="68" t="n">
        <f aca="false">J413+J420+J427+J434</f>
        <v>462</v>
      </c>
      <c r="K406" s="68" t="n">
        <f aca="false">K413+K420+K427+K434</f>
        <v>0</v>
      </c>
      <c r="L406" s="68" t="n">
        <f aca="false">L413+L420+L427+L434</f>
        <v>0</v>
      </c>
      <c r="M406" s="68" t="n">
        <f aca="false">M413+M420+M427+M434</f>
        <v>0</v>
      </c>
      <c r="N406" s="68" t="n">
        <f aca="false">N413+N420+N427+N434</f>
        <v>0</v>
      </c>
      <c r="O406" s="68" t="n">
        <f aca="false">O413+O420+O427+O434</f>
        <v>0</v>
      </c>
      <c r="P406" s="48" t="n">
        <f aca="false">SUM(H406:O406)</f>
        <v>1386</v>
      </c>
    </row>
    <row r="407" s="18" customFormat="true" ht="15.75" hidden="false" customHeight="false" outlineLevel="0" collapsed="false">
      <c r="A407" s="61"/>
      <c r="B407" s="62"/>
      <c r="C407" s="64" t="s">
        <v>31</v>
      </c>
      <c r="D407" s="65" t="n">
        <v>810</v>
      </c>
      <c r="E407" s="83" t="s">
        <v>196</v>
      </c>
      <c r="F407" s="84" t="s">
        <v>197</v>
      </c>
      <c r="G407" s="84" t="n">
        <v>240</v>
      </c>
      <c r="H407" s="68" t="n">
        <f aca="false">H414+H421+H428+H435</f>
        <v>88</v>
      </c>
      <c r="I407" s="68" t="n">
        <f aca="false">I414+I421+I428+I435</f>
        <v>88</v>
      </c>
      <c r="J407" s="68" t="n">
        <f aca="false">J414+J421+J428+J435</f>
        <v>88</v>
      </c>
      <c r="K407" s="68" t="n">
        <f aca="false">K414+K421+K428+K435</f>
        <v>84</v>
      </c>
      <c r="L407" s="68" t="n">
        <f aca="false">L414+L421+L428+L435</f>
        <v>84</v>
      </c>
      <c r="M407" s="68" t="n">
        <f aca="false">M414+M421+M428+M435</f>
        <v>84</v>
      </c>
      <c r="N407" s="68" t="n">
        <f aca="false">N414+N421+N428+N435</f>
        <v>84</v>
      </c>
      <c r="O407" s="68" t="n">
        <f aca="false">O414+O421+O428+O435</f>
        <v>84</v>
      </c>
      <c r="P407" s="48" t="n">
        <f aca="false">SUM(H407:O407)</f>
        <v>684</v>
      </c>
    </row>
    <row r="408" s="18" customFormat="true" ht="105" hidden="false" customHeight="false" outlineLevel="0" collapsed="false">
      <c r="A408" s="61"/>
      <c r="B408" s="62"/>
      <c r="C408" s="64" t="s">
        <v>33</v>
      </c>
      <c r="D408" s="65"/>
      <c r="E408" s="63"/>
      <c r="F408" s="63"/>
      <c r="G408" s="64"/>
      <c r="H408" s="68" t="n">
        <f aca="false">H415+H422+H429+H436</f>
        <v>0</v>
      </c>
      <c r="I408" s="68" t="n">
        <f aca="false">I415+I422+I429+I436</f>
        <v>0</v>
      </c>
      <c r="J408" s="68" t="n">
        <f aca="false">J415+J422+J429+J436</f>
        <v>0</v>
      </c>
      <c r="K408" s="68" t="n">
        <f aca="false">K415+K422+K429+K436</f>
        <v>0</v>
      </c>
      <c r="L408" s="68" t="n">
        <f aca="false">L415+L422+L429+L436</f>
        <v>0</v>
      </c>
      <c r="M408" s="68" t="n">
        <f aca="false">M415+M422+M429+M436</f>
        <v>0</v>
      </c>
      <c r="N408" s="68" t="n">
        <f aca="false">N415+N422+N429+N436</f>
        <v>0</v>
      </c>
      <c r="O408" s="68" t="n">
        <f aca="false">O415+O422+O429+O436</f>
        <v>0</v>
      </c>
      <c r="P408" s="48" t="n">
        <f aca="false">SUM(H408:O408)</f>
        <v>0</v>
      </c>
    </row>
    <row r="409" s="18" customFormat="true" ht="30" hidden="false" customHeight="false" outlineLevel="0" collapsed="false">
      <c r="A409" s="61"/>
      <c r="B409" s="62"/>
      <c r="C409" s="64" t="s">
        <v>34</v>
      </c>
      <c r="D409" s="65"/>
      <c r="E409" s="63"/>
      <c r="F409" s="63"/>
      <c r="G409" s="64"/>
      <c r="H409" s="68" t="n">
        <f aca="false">H416+H423+H430+H437</f>
        <v>0</v>
      </c>
      <c r="I409" s="68" t="n">
        <f aca="false">I416+I423+I430+I437</f>
        <v>0</v>
      </c>
      <c r="J409" s="68" t="n">
        <f aca="false">J416+J423+J430+J437</f>
        <v>0</v>
      </c>
      <c r="K409" s="68" t="n">
        <f aca="false">K416+K423+K430+K437</f>
        <v>0</v>
      </c>
      <c r="L409" s="68" t="n">
        <f aca="false">L416+L423+L430+L437</f>
        <v>0</v>
      </c>
      <c r="M409" s="68" t="n">
        <f aca="false">M416+M423+M430+M437</f>
        <v>0</v>
      </c>
      <c r="N409" s="68" t="n">
        <f aca="false">N416+N423+N430+N437</f>
        <v>0</v>
      </c>
      <c r="O409" s="68" t="n">
        <f aca="false">O416+O423+O430+O437</f>
        <v>0</v>
      </c>
      <c r="P409" s="48" t="n">
        <f aca="false">SUM(H409:O409)</f>
        <v>0</v>
      </c>
    </row>
    <row r="410" s="18" customFormat="true" ht="45" hidden="false" customHeight="false" outlineLevel="0" collapsed="false">
      <c r="A410" s="61"/>
      <c r="B410" s="62"/>
      <c r="C410" s="64" t="s">
        <v>35</v>
      </c>
      <c r="D410" s="65"/>
      <c r="E410" s="63"/>
      <c r="F410" s="63"/>
      <c r="G410" s="64"/>
      <c r="H410" s="68" t="n">
        <f aca="false">H417+H424+H431+H438</f>
        <v>0</v>
      </c>
      <c r="I410" s="68" t="n">
        <f aca="false">I417+I424+I431+I438</f>
        <v>0</v>
      </c>
      <c r="J410" s="68" t="n">
        <f aca="false">J417+J424+J431+J438</f>
        <v>0</v>
      </c>
      <c r="K410" s="68" t="n">
        <f aca="false">K417+K424+K431+K438</f>
        <v>0</v>
      </c>
      <c r="L410" s="68" t="n">
        <f aca="false">L417+L424+L431+L438</f>
        <v>0</v>
      </c>
      <c r="M410" s="68" t="n">
        <f aca="false">M417+M424+M431+M438</f>
        <v>0</v>
      </c>
      <c r="N410" s="68" t="n">
        <f aca="false">N417+N424+N431+N438</f>
        <v>0</v>
      </c>
      <c r="O410" s="68" t="n">
        <f aca="false">O417+O424+O431+O438</f>
        <v>0</v>
      </c>
      <c r="P410" s="48" t="n">
        <f aca="false">SUM(H410:O410)</f>
        <v>0</v>
      </c>
    </row>
    <row r="411" s="18" customFormat="true" ht="15.75" hidden="false" customHeight="false" outlineLevel="0" collapsed="false">
      <c r="A411" s="61"/>
      <c r="B411" s="62"/>
      <c r="C411" s="64" t="s">
        <v>36</v>
      </c>
      <c r="D411" s="65"/>
      <c r="E411" s="63"/>
      <c r="F411" s="63"/>
      <c r="G411" s="64"/>
      <c r="H411" s="68" t="n">
        <f aca="false">H418+H425+H432+H439</f>
        <v>0</v>
      </c>
      <c r="I411" s="68" t="n">
        <f aca="false">I418+I425+I432+I439</f>
        <v>0</v>
      </c>
      <c r="J411" s="68" t="n">
        <f aca="false">J418+J425+J432+J439</f>
        <v>0</v>
      </c>
      <c r="K411" s="68" t="n">
        <f aca="false">K418+K425+K432+K439</f>
        <v>0</v>
      </c>
      <c r="L411" s="68" t="n">
        <f aca="false">L418+L425+L432+L439</f>
        <v>0</v>
      </c>
      <c r="M411" s="68" t="n">
        <f aca="false">M418+M425+M432+M439</f>
        <v>0</v>
      </c>
      <c r="N411" s="68" t="n">
        <f aca="false">N418+N425+N432+N439</f>
        <v>0</v>
      </c>
      <c r="O411" s="68" t="n">
        <f aca="false">O418+O425+O432+O439</f>
        <v>0</v>
      </c>
      <c r="P411" s="48" t="n">
        <f aca="false">SUM(H411:O411)</f>
        <v>0</v>
      </c>
    </row>
    <row r="412" s="18" customFormat="true" ht="28.5" hidden="false" customHeight="true" outlineLevel="0" collapsed="false">
      <c r="A412" s="61" t="s">
        <v>198</v>
      </c>
      <c r="B412" s="62" t="s">
        <v>199</v>
      </c>
      <c r="C412" s="44" t="s">
        <v>27</v>
      </c>
      <c r="D412" s="72" t="n">
        <v>810</v>
      </c>
      <c r="E412" s="46" t="s">
        <v>28</v>
      </c>
      <c r="F412" s="47" t="s">
        <v>28</v>
      </c>
      <c r="G412" s="47" t="s">
        <v>28</v>
      </c>
      <c r="H412" s="48" t="n">
        <f aca="false">H413+H414+H415+H416+H417+H418</f>
        <v>0</v>
      </c>
      <c r="I412" s="48" t="n">
        <f aca="false">I413+I414+I415+I416+I417+I418</f>
        <v>0</v>
      </c>
      <c r="J412" s="48" t="n">
        <f aca="false">J413+J414+J415+J416+J417+J418</f>
        <v>0</v>
      </c>
      <c r="K412" s="48" t="n">
        <f aca="false">K413+K414+K415+K416+K417+K418</f>
        <v>0</v>
      </c>
      <c r="L412" s="48" t="n">
        <f aca="false">L413+L414+L415+L416+L417+L418</f>
        <v>0</v>
      </c>
      <c r="M412" s="48" t="n">
        <f aca="false">M413+M414+M415+M416+M417+M418</f>
        <v>0</v>
      </c>
      <c r="N412" s="48" t="n">
        <f aca="false">N413+N414+N415+N416+N417+N418</f>
        <v>0</v>
      </c>
      <c r="O412" s="48" t="n">
        <f aca="false">O413+O414+O415+O416+O417+O418</f>
        <v>0</v>
      </c>
      <c r="P412" s="48" t="n">
        <f aca="false">SUM(H412:O412)</f>
        <v>0</v>
      </c>
    </row>
    <row r="413" s="18" customFormat="true" ht="45" hidden="false" customHeight="false" outlineLevel="0" collapsed="false">
      <c r="A413" s="61"/>
      <c r="B413" s="62"/>
      <c r="C413" s="64" t="s">
        <v>29</v>
      </c>
      <c r="D413" s="65" t="n">
        <v>810</v>
      </c>
      <c r="E413" s="63" t="s">
        <v>28</v>
      </c>
      <c r="F413" s="63" t="s">
        <v>28</v>
      </c>
      <c r="G413" s="64" t="s">
        <v>28</v>
      </c>
      <c r="H413" s="68" t="n">
        <v>0</v>
      </c>
      <c r="I413" s="68" t="n">
        <v>0</v>
      </c>
      <c r="J413" s="68" t="n">
        <v>0</v>
      </c>
      <c r="K413" s="68" t="n">
        <v>0</v>
      </c>
      <c r="L413" s="68" t="n">
        <v>0</v>
      </c>
      <c r="M413" s="68" t="n">
        <v>0</v>
      </c>
      <c r="N413" s="68" t="n">
        <v>0</v>
      </c>
      <c r="O413" s="68" t="n">
        <v>0</v>
      </c>
      <c r="P413" s="48" t="n">
        <f aca="false">SUM(H413:O413)</f>
        <v>0</v>
      </c>
    </row>
    <row r="414" s="18" customFormat="true" ht="15.75" hidden="false" customHeight="false" outlineLevel="0" collapsed="false">
      <c r="A414" s="61"/>
      <c r="B414" s="62"/>
      <c r="C414" s="64" t="s">
        <v>31</v>
      </c>
      <c r="D414" s="65" t="n">
        <v>810</v>
      </c>
      <c r="E414" s="63" t="s">
        <v>28</v>
      </c>
      <c r="F414" s="63" t="s">
        <v>28</v>
      </c>
      <c r="G414" s="64" t="s">
        <v>28</v>
      </c>
      <c r="H414" s="68" t="n">
        <v>0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8" t="n">
        <v>0</v>
      </c>
      <c r="O414" s="68" t="n">
        <v>0</v>
      </c>
      <c r="P414" s="48" t="n">
        <f aca="false">SUM(H414:O414)</f>
        <v>0</v>
      </c>
    </row>
    <row r="415" s="18" customFormat="true" ht="105" hidden="false" customHeight="false" outlineLevel="0" collapsed="false">
      <c r="A415" s="61"/>
      <c r="B415" s="62"/>
      <c r="C415" s="64" t="s">
        <v>33</v>
      </c>
      <c r="D415" s="65"/>
      <c r="E415" s="63"/>
      <c r="F415" s="63"/>
      <c r="G415" s="64"/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48" t="n">
        <f aca="false">SUM(H415:O415)</f>
        <v>0</v>
      </c>
    </row>
    <row r="416" s="18" customFormat="true" ht="30" hidden="false" customHeight="false" outlineLevel="0" collapsed="false">
      <c r="A416" s="61"/>
      <c r="B416" s="62"/>
      <c r="C416" s="64" t="s">
        <v>34</v>
      </c>
      <c r="D416" s="65"/>
      <c r="E416" s="63"/>
      <c r="F416" s="63"/>
      <c r="G416" s="64"/>
      <c r="H416" s="68" t="n">
        <v>0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68" t="n">
        <v>0</v>
      </c>
      <c r="O416" s="68" t="n">
        <v>0</v>
      </c>
      <c r="P416" s="48" t="n">
        <f aca="false">SUM(H416:O416)</f>
        <v>0</v>
      </c>
    </row>
    <row r="417" s="18" customFormat="true" ht="45" hidden="false" customHeight="false" outlineLevel="0" collapsed="false">
      <c r="A417" s="61"/>
      <c r="B417" s="62"/>
      <c r="C417" s="64" t="s">
        <v>35</v>
      </c>
      <c r="D417" s="65"/>
      <c r="E417" s="63"/>
      <c r="F417" s="63"/>
      <c r="G417" s="64"/>
      <c r="H417" s="68" t="n">
        <v>0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68" t="n">
        <v>0</v>
      </c>
      <c r="O417" s="68" t="n">
        <v>0</v>
      </c>
      <c r="P417" s="48" t="n">
        <f aca="false">SUM(H417:O417)</f>
        <v>0</v>
      </c>
    </row>
    <row r="418" s="18" customFormat="true" ht="15.75" hidden="false" customHeight="false" outlineLevel="0" collapsed="false">
      <c r="A418" s="61"/>
      <c r="B418" s="62"/>
      <c r="C418" s="64" t="s">
        <v>36</v>
      </c>
      <c r="D418" s="65"/>
      <c r="E418" s="63"/>
      <c r="F418" s="63"/>
      <c r="G418" s="64"/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8" t="n">
        <v>0</v>
      </c>
      <c r="O418" s="68" t="n">
        <v>0</v>
      </c>
      <c r="P418" s="48" t="n">
        <f aca="false">SUM(H418:O418)</f>
        <v>0</v>
      </c>
    </row>
    <row r="419" s="18" customFormat="true" ht="28.5" hidden="false" customHeight="true" outlineLevel="0" collapsed="false">
      <c r="A419" s="61" t="s">
        <v>200</v>
      </c>
      <c r="B419" s="62" t="s">
        <v>201</v>
      </c>
      <c r="C419" s="44" t="s">
        <v>27</v>
      </c>
      <c r="D419" s="72" t="n">
        <v>810</v>
      </c>
      <c r="E419" s="46" t="s">
        <v>28</v>
      </c>
      <c r="F419" s="47" t="s">
        <v>28</v>
      </c>
      <c r="G419" s="47" t="s">
        <v>28</v>
      </c>
      <c r="H419" s="48" t="n">
        <f aca="false">H420+H421+H422+H423+H424+H425</f>
        <v>0</v>
      </c>
      <c r="I419" s="48" t="n">
        <f aca="false">I420+I421+I422+I423+I424+I425</f>
        <v>0</v>
      </c>
      <c r="J419" s="48" t="n">
        <f aca="false">J420+J421+J422+J423+J424+J425</f>
        <v>0</v>
      </c>
      <c r="K419" s="48" t="n">
        <f aca="false">K420+K421+K422+K423+K424+K425</f>
        <v>0</v>
      </c>
      <c r="L419" s="48" t="n">
        <f aca="false">L420+L421+L422+L423+L424+L425</f>
        <v>0</v>
      </c>
      <c r="M419" s="48" t="n">
        <f aca="false">M420+M421+M422+M423+M424+M425</f>
        <v>0</v>
      </c>
      <c r="N419" s="48" t="n">
        <f aca="false">N420+N421+N422+N423+N424+N425</f>
        <v>0</v>
      </c>
      <c r="O419" s="48" t="n">
        <f aca="false">O420+O421+O422+O423+O424+O425</f>
        <v>0</v>
      </c>
      <c r="P419" s="48" t="n">
        <f aca="false">SUM(H419:O419)</f>
        <v>0</v>
      </c>
    </row>
    <row r="420" s="18" customFormat="true" ht="45" hidden="false" customHeight="false" outlineLevel="0" collapsed="false">
      <c r="A420" s="61"/>
      <c r="B420" s="62"/>
      <c r="C420" s="64" t="s">
        <v>29</v>
      </c>
      <c r="D420" s="65" t="n">
        <v>810</v>
      </c>
      <c r="E420" s="63" t="s">
        <v>28</v>
      </c>
      <c r="F420" s="63" t="s">
        <v>28</v>
      </c>
      <c r="G420" s="64" t="s">
        <v>28</v>
      </c>
      <c r="H420" s="68" t="n">
        <v>0</v>
      </c>
      <c r="I420" s="68" t="n">
        <v>0</v>
      </c>
      <c r="J420" s="68" t="n">
        <v>0</v>
      </c>
      <c r="K420" s="68" t="n">
        <v>0</v>
      </c>
      <c r="L420" s="68" t="n">
        <v>0</v>
      </c>
      <c r="M420" s="68" t="n">
        <v>0</v>
      </c>
      <c r="N420" s="68" t="n">
        <v>0</v>
      </c>
      <c r="O420" s="68" t="n">
        <v>0</v>
      </c>
      <c r="P420" s="48" t="n">
        <f aca="false">SUM(H420:O420)</f>
        <v>0</v>
      </c>
    </row>
    <row r="421" s="18" customFormat="true" ht="15.75" hidden="false" customHeight="false" outlineLevel="0" collapsed="false">
      <c r="A421" s="61"/>
      <c r="B421" s="62"/>
      <c r="C421" s="64" t="s">
        <v>31</v>
      </c>
      <c r="D421" s="65" t="n">
        <v>810</v>
      </c>
      <c r="E421" s="63" t="s">
        <v>28</v>
      </c>
      <c r="F421" s="63" t="s">
        <v>28</v>
      </c>
      <c r="G421" s="64" t="s">
        <v>28</v>
      </c>
      <c r="H421" s="68" t="n">
        <v>0</v>
      </c>
      <c r="I421" s="68" t="n">
        <v>0</v>
      </c>
      <c r="J421" s="68" t="n">
        <v>0</v>
      </c>
      <c r="K421" s="68" t="n">
        <v>0</v>
      </c>
      <c r="L421" s="68" t="n">
        <v>0</v>
      </c>
      <c r="M421" s="68" t="n">
        <v>0</v>
      </c>
      <c r="N421" s="68" t="n">
        <v>0</v>
      </c>
      <c r="O421" s="68" t="n">
        <v>0</v>
      </c>
      <c r="P421" s="48" t="n">
        <f aca="false">SUM(H421:O421)</f>
        <v>0</v>
      </c>
    </row>
    <row r="422" s="18" customFormat="true" ht="105" hidden="false" customHeight="false" outlineLevel="0" collapsed="false">
      <c r="A422" s="61"/>
      <c r="B422" s="62"/>
      <c r="C422" s="64" t="s">
        <v>33</v>
      </c>
      <c r="D422" s="65"/>
      <c r="E422" s="63"/>
      <c r="F422" s="63"/>
      <c r="G422" s="64"/>
      <c r="H422" s="68" t="n">
        <v>0</v>
      </c>
      <c r="I422" s="68" t="n">
        <v>0</v>
      </c>
      <c r="J422" s="68" t="n">
        <v>0</v>
      </c>
      <c r="K422" s="68" t="n">
        <v>0</v>
      </c>
      <c r="L422" s="68" t="n">
        <v>0</v>
      </c>
      <c r="M422" s="68" t="n">
        <v>0</v>
      </c>
      <c r="N422" s="68" t="n">
        <v>0</v>
      </c>
      <c r="O422" s="68" t="n">
        <v>0</v>
      </c>
      <c r="P422" s="48" t="n">
        <f aca="false">SUM(H422:O422)</f>
        <v>0</v>
      </c>
    </row>
    <row r="423" s="18" customFormat="true" ht="30" hidden="false" customHeight="false" outlineLevel="0" collapsed="false">
      <c r="A423" s="61"/>
      <c r="B423" s="62"/>
      <c r="C423" s="64" t="s">
        <v>34</v>
      </c>
      <c r="D423" s="65"/>
      <c r="E423" s="63"/>
      <c r="F423" s="63"/>
      <c r="G423" s="64"/>
      <c r="H423" s="68" t="n">
        <v>0</v>
      </c>
      <c r="I423" s="68" t="n">
        <v>0</v>
      </c>
      <c r="J423" s="68" t="n">
        <v>0</v>
      </c>
      <c r="K423" s="68" t="n">
        <v>0</v>
      </c>
      <c r="L423" s="68" t="n">
        <v>0</v>
      </c>
      <c r="M423" s="68" t="n">
        <v>0</v>
      </c>
      <c r="N423" s="68" t="n">
        <v>0</v>
      </c>
      <c r="O423" s="68" t="n">
        <v>0</v>
      </c>
      <c r="P423" s="48" t="n">
        <f aca="false">SUM(H423:O423)</f>
        <v>0</v>
      </c>
    </row>
    <row r="424" s="18" customFormat="true" ht="45" hidden="false" customHeight="false" outlineLevel="0" collapsed="false">
      <c r="A424" s="61"/>
      <c r="B424" s="62"/>
      <c r="C424" s="64" t="s">
        <v>35</v>
      </c>
      <c r="D424" s="65"/>
      <c r="E424" s="63"/>
      <c r="F424" s="63"/>
      <c r="G424" s="64"/>
      <c r="H424" s="68" t="n">
        <v>0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0</v>
      </c>
      <c r="N424" s="68" t="n">
        <v>0</v>
      </c>
      <c r="O424" s="68" t="n">
        <v>0</v>
      </c>
      <c r="P424" s="48" t="n">
        <f aca="false">SUM(H424:O424)</f>
        <v>0</v>
      </c>
    </row>
    <row r="425" s="18" customFormat="true" ht="15.75" hidden="false" customHeight="false" outlineLevel="0" collapsed="false">
      <c r="A425" s="61"/>
      <c r="B425" s="62"/>
      <c r="C425" s="64" t="s">
        <v>36</v>
      </c>
      <c r="D425" s="65"/>
      <c r="E425" s="63"/>
      <c r="F425" s="63"/>
      <c r="G425" s="64"/>
      <c r="H425" s="68" t="n">
        <v>0</v>
      </c>
      <c r="I425" s="68" t="n">
        <v>0</v>
      </c>
      <c r="J425" s="68" t="n">
        <v>0</v>
      </c>
      <c r="K425" s="68" t="n">
        <v>0</v>
      </c>
      <c r="L425" s="68" t="n">
        <v>0</v>
      </c>
      <c r="M425" s="68" t="n">
        <v>0</v>
      </c>
      <c r="N425" s="68" t="n">
        <v>0</v>
      </c>
      <c r="O425" s="68" t="n">
        <v>0</v>
      </c>
      <c r="P425" s="48" t="n">
        <f aca="false">SUM(H425:O425)</f>
        <v>0</v>
      </c>
    </row>
    <row r="426" s="18" customFormat="true" ht="28.5" hidden="false" customHeight="true" outlineLevel="0" collapsed="false">
      <c r="A426" s="61" t="s">
        <v>202</v>
      </c>
      <c r="B426" s="62" t="s">
        <v>203</v>
      </c>
      <c r="C426" s="44" t="s">
        <v>27</v>
      </c>
      <c r="D426" s="72" t="n">
        <v>810</v>
      </c>
      <c r="E426" s="46" t="s">
        <v>196</v>
      </c>
      <c r="F426" s="47" t="s">
        <v>197</v>
      </c>
      <c r="G426" s="47" t="n">
        <v>240</v>
      </c>
      <c r="H426" s="48" t="n">
        <f aca="false">H427+H428+H429+H430+H431+H432</f>
        <v>550</v>
      </c>
      <c r="I426" s="48" t="n">
        <f aca="false">I427+I428+I429+I430+I431+I432</f>
        <v>550</v>
      </c>
      <c r="J426" s="48" t="n">
        <f aca="false">J427+J428+J429+J430+J431+J432</f>
        <v>550</v>
      </c>
      <c r="K426" s="48" t="n">
        <f aca="false">K427+K428+K429+K430+K431+K432</f>
        <v>84</v>
      </c>
      <c r="L426" s="48" t="n">
        <f aca="false">L427+L428+L429+L430+L431+L432</f>
        <v>84</v>
      </c>
      <c r="M426" s="48" t="n">
        <f aca="false">M427+M428+M429+M430+M431+M432</f>
        <v>84</v>
      </c>
      <c r="N426" s="48" t="n">
        <f aca="false">N427+N428+N429+N430+N431+N432</f>
        <v>84</v>
      </c>
      <c r="O426" s="48" t="n">
        <f aca="false">O427+O428+O429+O430+O431+O432</f>
        <v>84</v>
      </c>
      <c r="P426" s="48" t="n">
        <f aca="false">SUM(H426:O426)</f>
        <v>2070</v>
      </c>
    </row>
    <row r="427" s="18" customFormat="true" ht="45" hidden="false" customHeight="false" outlineLevel="0" collapsed="false">
      <c r="A427" s="61"/>
      <c r="B427" s="62"/>
      <c r="C427" s="64" t="s">
        <v>29</v>
      </c>
      <c r="D427" s="65" t="n">
        <v>810</v>
      </c>
      <c r="E427" s="83" t="s">
        <v>196</v>
      </c>
      <c r="F427" s="84" t="s">
        <v>197</v>
      </c>
      <c r="G427" s="84" t="n">
        <v>240</v>
      </c>
      <c r="H427" s="68" t="n">
        <v>462</v>
      </c>
      <c r="I427" s="68" t="n">
        <v>462</v>
      </c>
      <c r="J427" s="68" t="n">
        <v>462</v>
      </c>
      <c r="K427" s="68" t="n">
        <v>0</v>
      </c>
      <c r="L427" s="68" t="n">
        <v>0</v>
      </c>
      <c r="M427" s="68" t="n">
        <v>0</v>
      </c>
      <c r="N427" s="68" t="n">
        <v>0</v>
      </c>
      <c r="O427" s="68" t="n">
        <v>0</v>
      </c>
      <c r="P427" s="48" t="n">
        <f aca="false">SUM(H427:O427)</f>
        <v>1386</v>
      </c>
    </row>
    <row r="428" s="18" customFormat="true" ht="15.75" hidden="false" customHeight="false" outlineLevel="0" collapsed="false">
      <c r="A428" s="61"/>
      <c r="B428" s="62"/>
      <c r="C428" s="64" t="s">
        <v>31</v>
      </c>
      <c r="D428" s="65" t="n">
        <v>810</v>
      </c>
      <c r="E428" s="83" t="s">
        <v>196</v>
      </c>
      <c r="F428" s="84" t="s">
        <v>197</v>
      </c>
      <c r="G428" s="84" t="n">
        <v>240</v>
      </c>
      <c r="H428" s="68" t="n">
        <v>88</v>
      </c>
      <c r="I428" s="68" t="n">
        <v>88</v>
      </c>
      <c r="J428" s="68" t="n">
        <v>88</v>
      </c>
      <c r="K428" s="68" t="n">
        <v>84</v>
      </c>
      <c r="L428" s="68" t="n">
        <v>84</v>
      </c>
      <c r="M428" s="68" t="n">
        <v>84</v>
      </c>
      <c r="N428" s="68" t="n">
        <v>84</v>
      </c>
      <c r="O428" s="68" t="n">
        <v>84</v>
      </c>
      <c r="P428" s="48" t="n">
        <f aca="false">SUM(H428:O428)</f>
        <v>684</v>
      </c>
    </row>
    <row r="429" s="18" customFormat="true" ht="105" hidden="false" customHeight="false" outlineLevel="0" collapsed="false">
      <c r="A429" s="61"/>
      <c r="B429" s="62"/>
      <c r="C429" s="64" t="s">
        <v>33</v>
      </c>
      <c r="D429" s="65"/>
      <c r="E429" s="63"/>
      <c r="F429" s="63"/>
      <c r="G429" s="64"/>
      <c r="H429" s="68" t="n">
        <v>0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68" t="n">
        <v>0</v>
      </c>
      <c r="O429" s="68" t="n">
        <v>0</v>
      </c>
      <c r="P429" s="48" t="n">
        <f aca="false">SUM(H429:O429)</f>
        <v>0</v>
      </c>
    </row>
    <row r="430" s="18" customFormat="true" ht="30" hidden="false" customHeight="false" outlineLevel="0" collapsed="false">
      <c r="A430" s="61"/>
      <c r="B430" s="62"/>
      <c r="C430" s="64" t="s">
        <v>34</v>
      </c>
      <c r="D430" s="65"/>
      <c r="E430" s="63"/>
      <c r="F430" s="63"/>
      <c r="G430" s="64"/>
      <c r="H430" s="68" t="n">
        <v>0</v>
      </c>
      <c r="I430" s="68" t="n">
        <v>0</v>
      </c>
      <c r="J430" s="68" t="n">
        <v>0</v>
      </c>
      <c r="K430" s="68" t="n">
        <v>0</v>
      </c>
      <c r="L430" s="68" t="n">
        <v>0</v>
      </c>
      <c r="M430" s="68" t="n">
        <v>0</v>
      </c>
      <c r="N430" s="68" t="n">
        <v>0</v>
      </c>
      <c r="O430" s="68" t="n">
        <v>0</v>
      </c>
      <c r="P430" s="48" t="n">
        <f aca="false">SUM(H430:O430)</f>
        <v>0</v>
      </c>
    </row>
    <row r="431" s="18" customFormat="true" ht="45" hidden="false" customHeight="false" outlineLevel="0" collapsed="false">
      <c r="A431" s="61"/>
      <c r="B431" s="62"/>
      <c r="C431" s="64" t="s">
        <v>35</v>
      </c>
      <c r="D431" s="65"/>
      <c r="E431" s="63"/>
      <c r="F431" s="63"/>
      <c r="G431" s="64"/>
      <c r="H431" s="68" t="n">
        <v>0</v>
      </c>
      <c r="I431" s="68" t="n">
        <v>0</v>
      </c>
      <c r="J431" s="68" t="n">
        <v>0</v>
      </c>
      <c r="K431" s="68" t="n">
        <v>0</v>
      </c>
      <c r="L431" s="68" t="n">
        <v>0</v>
      </c>
      <c r="M431" s="68" t="n">
        <v>0</v>
      </c>
      <c r="N431" s="68" t="n">
        <v>0</v>
      </c>
      <c r="O431" s="68" t="n">
        <v>0</v>
      </c>
      <c r="P431" s="48" t="n">
        <f aca="false">SUM(H431:O431)</f>
        <v>0</v>
      </c>
    </row>
    <row r="432" s="18" customFormat="true" ht="15.75" hidden="false" customHeight="false" outlineLevel="0" collapsed="false">
      <c r="A432" s="61"/>
      <c r="B432" s="62"/>
      <c r="C432" s="64" t="s">
        <v>36</v>
      </c>
      <c r="D432" s="65"/>
      <c r="E432" s="63"/>
      <c r="F432" s="63"/>
      <c r="G432" s="64"/>
      <c r="H432" s="68" t="n">
        <v>0</v>
      </c>
      <c r="I432" s="68" t="n">
        <v>0</v>
      </c>
      <c r="J432" s="68" t="n">
        <v>0</v>
      </c>
      <c r="K432" s="68" t="n">
        <v>0</v>
      </c>
      <c r="L432" s="68" t="n">
        <v>0</v>
      </c>
      <c r="M432" s="68" t="n">
        <v>0</v>
      </c>
      <c r="N432" s="68" t="n">
        <v>0</v>
      </c>
      <c r="O432" s="68" t="n">
        <v>0</v>
      </c>
      <c r="P432" s="48" t="n">
        <f aca="false">SUM(H432:O432)</f>
        <v>0</v>
      </c>
    </row>
    <row r="433" s="18" customFormat="true" ht="28.5" hidden="false" customHeight="true" outlineLevel="0" collapsed="false">
      <c r="A433" s="61" t="s">
        <v>204</v>
      </c>
      <c r="B433" s="62" t="s">
        <v>205</v>
      </c>
      <c r="C433" s="44" t="s">
        <v>27</v>
      </c>
      <c r="D433" s="72" t="s">
        <v>46</v>
      </c>
      <c r="E433" s="46" t="s">
        <v>28</v>
      </c>
      <c r="F433" s="47" t="s">
        <v>28</v>
      </c>
      <c r="G433" s="47" t="s">
        <v>28</v>
      </c>
      <c r="H433" s="48" t="n">
        <f aca="false">H434+H435+H436+H437+H438+H439</f>
        <v>0</v>
      </c>
      <c r="I433" s="48" t="n">
        <f aca="false">I434+I435+I436+I437+I438+I439</f>
        <v>0</v>
      </c>
      <c r="J433" s="48" t="n">
        <f aca="false">J434+J435+J436+J437+J438+J439</f>
        <v>0</v>
      </c>
      <c r="K433" s="48" t="n">
        <f aca="false">K434+K435+K436+K437+K438+K439</f>
        <v>0</v>
      </c>
      <c r="L433" s="48" t="n">
        <f aca="false">L434+L435+L436+L437+L438+L439</f>
        <v>0</v>
      </c>
      <c r="M433" s="48" t="n">
        <f aca="false">M434+M435+M436+M437+M438+M439</f>
        <v>0</v>
      </c>
      <c r="N433" s="48" t="n">
        <f aca="false">N434+N435+N436+N437+N438+N439</f>
        <v>0</v>
      </c>
      <c r="O433" s="48" t="n">
        <f aca="false">O434+O435+O436+O437+O438+O439</f>
        <v>0</v>
      </c>
      <c r="P433" s="48" t="n">
        <f aca="false">SUM(H433:O433)</f>
        <v>0</v>
      </c>
    </row>
    <row r="434" s="18" customFormat="true" ht="45" hidden="false" customHeight="false" outlineLevel="0" collapsed="false">
      <c r="A434" s="61"/>
      <c r="B434" s="62"/>
      <c r="C434" s="64" t="s">
        <v>29</v>
      </c>
      <c r="D434" s="75" t="s">
        <v>46</v>
      </c>
      <c r="E434" s="63" t="s">
        <v>28</v>
      </c>
      <c r="F434" s="63" t="s">
        <v>28</v>
      </c>
      <c r="G434" s="64" t="s">
        <v>28</v>
      </c>
      <c r="H434" s="68" t="n">
        <v>0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0</v>
      </c>
      <c r="N434" s="68" t="n">
        <v>0</v>
      </c>
      <c r="O434" s="68" t="n">
        <v>0</v>
      </c>
      <c r="P434" s="48" t="n">
        <f aca="false">SUM(H434:O434)</f>
        <v>0</v>
      </c>
    </row>
    <row r="435" s="18" customFormat="true" ht="15.75" hidden="false" customHeight="false" outlineLevel="0" collapsed="false">
      <c r="A435" s="61"/>
      <c r="B435" s="62"/>
      <c r="C435" s="64" t="s">
        <v>31</v>
      </c>
      <c r="D435" s="75" t="s">
        <v>46</v>
      </c>
      <c r="E435" s="63" t="s">
        <v>28</v>
      </c>
      <c r="F435" s="63" t="s">
        <v>28</v>
      </c>
      <c r="G435" s="64" t="s">
        <v>28</v>
      </c>
      <c r="H435" s="68" t="n">
        <v>0</v>
      </c>
      <c r="I435" s="68" t="n">
        <v>0</v>
      </c>
      <c r="J435" s="68" t="n">
        <v>0</v>
      </c>
      <c r="K435" s="68" t="n">
        <v>0</v>
      </c>
      <c r="L435" s="68" t="n">
        <v>0</v>
      </c>
      <c r="M435" s="68" t="n">
        <v>0</v>
      </c>
      <c r="N435" s="68" t="n">
        <v>0</v>
      </c>
      <c r="O435" s="68" t="n">
        <v>0</v>
      </c>
      <c r="P435" s="48" t="n">
        <f aca="false">SUM(H435:O435)</f>
        <v>0</v>
      </c>
    </row>
    <row r="436" s="18" customFormat="true" ht="105" hidden="false" customHeight="false" outlineLevel="0" collapsed="false">
      <c r="A436" s="61"/>
      <c r="B436" s="62"/>
      <c r="C436" s="64" t="s">
        <v>33</v>
      </c>
      <c r="D436" s="65"/>
      <c r="E436" s="63"/>
      <c r="F436" s="63"/>
      <c r="G436" s="64"/>
      <c r="H436" s="68" t="n">
        <v>0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0</v>
      </c>
      <c r="P436" s="48" t="n">
        <f aca="false">SUM(H436:O436)</f>
        <v>0</v>
      </c>
    </row>
    <row r="437" s="18" customFormat="true" ht="30" hidden="false" customHeight="false" outlineLevel="0" collapsed="false">
      <c r="A437" s="61"/>
      <c r="B437" s="62"/>
      <c r="C437" s="64" t="s">
        <v>34</v>
      </c>
      <c r="D437" s="65"/>
      <c r="E437" s="63"/>
      <c r="F437" s="63"/>
      <c r="G437" s="64"/>
      <c r="H437" s="68" t="n">
        <v>0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0</v>
      </c>
      <c r="N437" s="68" t="n">
        <v>0</v>
      </c>
      <c r="O437" s="68" t="n">
        <v>0</v>
      </c>
      <c r="P437" s="48" t="n">
        <f aca="false">SUM(H437:O437)</f>
        <v>0</v>
      </c>
    </row>
    <row r="438" s="18" customFormat="true" ht="45" hidden="false" customHeight="false" outlineLevel="0" collapsed="false">
      <c r="A438" s="61"/>
      <c r="B438" s="62"/>
      <c r="C438" s="64" t="s">
        <v>35</v>
      </c>
      <c r="D438" s="65"/>
      <c r="E438" s="63"/>
      <c r="F438" s="63"/>
      <c r="G438" s="64"/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68" t="n">
        <v>0</v>
      </c>
      <c r="O438" s="68" t="n">
        <v>0</v>
      </c>
      <c r="P438" s="48" t="n">
        <f aca="false">SUM(H438:O438)</f>
        <v>0</v>
      </c>
    </row>
    <row r="439" s="18" customFormat="true" ht="15.75" hidden="false" customHeight="false" outlineLevel="0" collapsed="false">
      <c r="A439" s="61"/>
      <c r="B439" s="62"/>
      <c r="C439" s="64" t="s">
        <v>36</v>
      </c>
      <c r="D439" s="65"/>
      <c r="E439" s="63"/>
      <c r="F439" s="63"/>
      <c r="G439" s="64"/>
      <c r="H439" s="68" t="n">
        <v>0</v>
      </c>
      <c r="I439" s="68" t="n">
        <v>0</v>
      </c>
      <c r="J439" s="68" t="n">
        <v>0</v>
      </c>
      <c r="K439" s="68" t="n">
        <v>0</v>
      </c>
      <c r="L439" s="68" t="n">
        <v>0</v>
      </c>
      <c r="M439" s="68" t="n">
        <v>0</v>
      </c>
      <c r="N439" s="68" t="n">
        <v>0</v>
      </c>
      <c r="O439" s="68" t="n">
        <v>0</v>
      </c>
      <c r="P439" s="48" t="n">
        <f aca="false">SUM(H439:O439)</f>
        <v>0</v>
      </c>
    </row>
    <row r="440" s="18" customFormat="true" ht="28.5" hidden="false" customHeight="true" outlineLevel="0" collapsed="false">
      <c r="A440" s="61" t="s">
        <v>206</v>
      </c>
      <c r="B440" s="62" t="s">
        <v>207</v>
      </c>
      <c r="C440" s="44" t="s">
        <v>27</v>
      </c>
      <c r="D440" s="72" t="n">
        <v>810</v>
      </c>
      <c r="E440" s="46" t="s">
        <v>196</v>
      </c>
      <c r="F440" s="47" t="s">
        <v>197</v>
      </c>
      <c r="G440" s="47" t="n">
        <v>320</v>
      </c>
      <c r="H440" s="48" t="n">
        <f aca="false">H441+H442+H443+H444+H445+H446</f>
        <v>8050</v>
      </c>
      <c r="I440" s="48" t="n">
        <f aca="false">I441+I442+I443+I444+I445+I446</f>
        <v>8450</v>
      </c>
      <c r="J440" s="48" t="n">
        <f aca="false">J441+J442+J443+J444+J445+J446</f>
        <v>8450</v>
      </c>
      <c r="K440" s="48" t="n">
        <f aca="false">K441+K442+K443+K444+K445+K446</f>
        <v>1404</v>
      </c>
      <c r="L440" s="48" t="n">
        <f aca="false">L441+L442+L443+L444+L445+L446</f>
        <v>1404</v>
      </c>
      <c r="M440" s="48" t="n">
        <f aca="false">M441+M442+M443+M444+M445+M446</f>
        <v>1404</v>
      </c>
      <c r="N440" s="48" t="n">
        <f aca="false">N441+N442+N443+N444+N445+N446</f>
        <v>1404</v>
      </c>
      <c r="O440" s="48" t="n">
        <f aca="false">O441+O442+O443+O444+O445+O446</f>
        <v>1404</v>
      </c>
      <c r="P440" s="48" t="n">
        <f aca="false">SUM(H440:O440)</f>
        <v>31970</v>
      </c>
    </row>
    <row r="441" s="18" customFormat="true" ht="45" hidden="false" customHeight="false" outlineLevel="0" collapsed="false">
      <c r="A441" s="61"/>
      <c r="B441" s="62"/>
      <c r="C441" s="64" t="s">
        <v>29</v>
      </c>
      <c r="D441" s="65" t="n">
        <v>810</v>
      </c>
      <c r="E441" s="83" t="s">
        <v>196</v>
      </c>
      <c r="F441" s="84" t="s">
        <v>197</v>
      </c>
      <c r="G441" s="84" t="n">
        <v>320</v>
      </c>
      <c r="H441" s="68" t="n">
        <f aca="false">H448+H455+H462+H469+H476</f>
        <v>6762</v>
      </c>
      <c r="I441" s="68" t="n">
        <f aca="false">I448+I455+I462+I469+I476</f>
        <v>7098</v>
      </c>
      <c r="J441" s="68" t="n">
        <f aca="false">J448+J455+J462+J469+J476</f>
        <v>7098</v>
      </c>
      <c r="K441" s="68" t="n">
        <f aca="false">K448+K455+K462+K469+K476</f>
        <v>0</v>
      </c>
      <c r="L441" s="68" t="n">
        <f aca="false">L448+L455+L462+L469+L476</f>
        <v>0</v>
      </c>
      <c r="M441" s="68" t="n">
        <f aca="false">M448+M455+M462+M469+M476</f>
        <v>0</v>
      </c>
      <c r="N441" s="68" t="n">
        <f aca="false">N448+N455+N462+N469+N476</f>
        <v>0</v>
      </c>
      <c r="O441" s="68" t="n">
        <f aca="false">O448+O455+O462+O469+O476</f>
        <v>0</v>
      </c>
      <c r="P441" s="48" t="n">
        <f aca="false">SUM(H441:O441)</f>
        <v>20958</v>
      </c>
    </row>
    <row r="442" s="18" customFormat="true" ht="15.75" hidden="false" customHeight="false" outlineLevel="0" collapsed="false">
      <c r="A442" s="61"/>
      <c r="B442" s="62"/>
      <c r="C442" s="64" t="s">
        <v>31</v>
      </c>
      <c r="D442" s="65" t="n">
        <v>810</v>
      </c>
      <c r="E442" s="83" t="s">
        <v>196</v>
      </c>
      <c r="F442" s="84" t="s">
        <v>197</v>
      </c>
      <c r="G442" s="84" t="n">
        <v>320</v>
      </c>
      <c r="H442" s="68" t="n">
        <f aca="false">H449+H456+H463+H470+H477</f>
        <v>1288</v>
      </c>
      <c r="I442" s="68" t="n">
        <f aca="false">I449+I456+I463+I470+I477</f>
        <v>1352</v>
      </c>
      <c r="J442" s="68" t="n">
        <f aca="false">J449+J456+J463+J470+J477</f>
        <v>1352</v>
      </c>
      <c r="K442" s="68" t="n">
        <f aca="false">K449+K456+K463+K470+K477</f>
        <v>1404</v>
      </c>
      <c r="L442" s="68" t="n">
        <f aca="false">L449+L456+L463+L470+L477</f>
        <v>1404</v>
      </c>
      <c r="M442" s="68" t="n">
        <f aca="false">M449+M456+M463+M470+M477</f>
        <v>1404</v>
      </c>
      <c r="N442" s="68" t="n">
        <f aca="false">N449+N456+N463+N470+N477</f>
        <v>1404</v>
      </c>
      <c r="O442" s="68" t="n">
        <f aca="false">O449+O456+O463+O470+O477</f>
        <v>1404</v>
      </c>
      <c r="P442" s="48" t="n">
        <f aca="false">SUM(H442:O442)</f>
        <v>11012</v>
      </c>
    </row>
    <row r="443" s="18" customFormat="true" ht="105" hidden="false" customHeight="false" outlineLevel="0" collapsed="false">
      <c r="A443" s="61"/>
      <c r="B443" s="62"/>
      <c r="C443" s="64" t="s">
        <v>33</v>
      </c>
      <c r="D443" s="65"/>
      <c r="E443" s="63"/>
      <c r="F443" s="63"/>
      <c r="G443" s="64"/>
      <c r="H443" s="68" t="n">
        <f aca="false">H450+H457+H464+H471+H478</f>
        <v>0</v>
      </c>
      <c r="I443" s="68" t="n">
        <f aca="false">I450+I457+I464+I471+I478</f>
        <v>0</v>
      </c>
      <c r="J443" s="68" t="n">
        <f aca="false">J450+J457+J464+J471+J478</f>
        <v>0</v>
      </c>
      <c r="K443" s="68" t="n">
        <f aca="false">K450+K457+K464+K471+K478</f>
        <v>0</v>
      </c>
      <c r="L443" s="68" t="n">
        <f aca="false">L450+L457+L464+L471+L478</f>
        <v>0</v>
      </c>
      <c r="M443" s="68" t="n">
        <f aca="false">M450+M457+M464+M471+M478</f>
        <v>0</v>
      </c>
      <c r="N443" s="68" t="n">
        <f aca="false">N450+N457+N464+N471+N478</f>
        <v>0</v>
      </c>
      <c r="O443" s="68" t="n">
        <f aca="false">O450+O457+O464+O471+O478</f>
        <v>0</v>
      </c>
      <c r="P443" s="48" t="n">
        <f aca="false">SUM(H443:O443)</f>
        <v>0</v>
      </c>
    </row>
    <row r="444" s="18" customFormat="true" ht="30" hidden="false" customHeight="false" outlineLevel="0" collapsed="false">
      <c r="A444" s="61"/>
      <c r="B444" s="62"/>
      <c r="C444" s="64" t="s">
        <v>34</v>
      </c>
      <c r="D444" s="65"/>
      <c r="E444" s="63"/>
      <c r="F444" s="63"/>
      <c r="G444" s="64"/>
      <c r="H444" s="68" t="n">
        <f aca="false">H451+H458+H465+H472+H479</f>
        <v>0</v>
      </c>
      <c r="I444" s="68" t="n">
        <f aca="false">I451+I458+I465+I472+I479</f>
        <v>0</v>
      </c>
      <c r="J444" s="68" t="n">
        <f aca="false">J451+J458+J465+J472+J479</f>
        <v>0</v>
      </c>
      <c r="K444" s="68" t="n">
        <f aca="false">K451+K458+K465+K472+K479</f>
        <v>0</v>
      </c>
      <c r="L444" s="68" t="n">
        <f aca="false">L451+L458+L465+L472+L479</f>
        <v>0</v>
      </c>
      <c r="M444" s="68" t="n">
        <f aca="false">M451+M458+M465+M472+M479</f>
        <v>0</v>
      </c>
      <c r="N444" s="68" t="n">
        <f aca="false">N451+N458+N465+N472+N479</f>
        <v>0</v>
      </c>
      <c r="O444" s="68" t="n">
        <f aca="false">O451+O458+O465+O472+O479</f>
        <v>0</v>
      </c>
      <c r="P444" s="48" t="n">
        <f aca="false">SUM(H444:O444)</f>
        <v>0</v>
      </c>
    </row>
    <row r="445" s="18" customFormat="true" ht="45" hidden="false" customHeight="false" outlineLevel="0" collapsed="false">
      <c r="A445" s="61"/>
      <c r="B445" s="62"/>
      <c r="C445" s="64" t="s">
        <v>35</v>
      </c>
      <c r="D445" s="65"/>
      <c r="E445" s="63"/>
      <c r="F445" s="63"/>
      <c r="G445" s="64"/>
      <c r="H445" s="68" t="n">
        <f aca="false">H452+H459+H466+H473+H480</f>
        <v>0</v>
      </c>
      <c r="I445" s="68" t="n">
        <f aca="false">I452+I459+I466+I473+I480</f>
        <v>0</v>
      </c>
      <c r="J445" s="68" t="n">
        <f aca="false">J452+J459+J466+J473+J480</f>
        <v>0</v>
      </c>
      <c r="K445" s="68" t="n">
        <f aca="false">K452+K459+K466+K473+K480</f>
        <v>0</v>
      </c>
      <c r="L445" s="68" t="n">
        <f aca="false">L452+L459+L466+L473+L480</f>
        <v>0</v>
      </c>
      <c r="M445" s="68" t="n">
        <f aca="false">M452+M459+M466+M473+M480</f>
        <v>0</v>
      </c>
      <c r="N445" s="68" t="n">
        <f aca="false">N452+N459+N466+N473+N480</f>
        <v>0</v>
      </c>
      <c r="O445" s="68" t="n">
        <f aca="false">O452+O459+O466+O473+O480</f>
        <v>0</v>
      </c>
      <c r="P445" s="48" t="n">
        <f aca="false">SUM(H445:O445)</f>
        <v>0</v>
      </c>
    </row>
    <row r="446" s="18" customFormat="true" ht="15.75" hidden="false" customHeight="false" outlineLevel="0" collapsed="false">
      <c r="A446" s="61"/>
      <c r="B446" s="62"/>
      <c r="C446" s="64" t="s">
        <v>36</v>
      </c>
      <c r="D446" s="65"/>
      <c r="E446" s="63"/>
      <c r="F446" s="63"/>
      <c r="G446" s="64"/>
      <c r="H446" s="68" t="n">
        <f aca="false">H453+H460+H467+H474+H481</f>
        <v>0</v>
      </c>
      <c r="I446" s="68" t="n">
        <f aca="false">I453+I460+I467+I474+I481</f>
        <v>0</v>
      </c>
      <c r="J446" s="68" t="n">
        <f aca="false">J453+J460+J467+J474+J481</f>
        <v>0</v>
      </c>
      <c r="K446" s="68" t="n">
        <f aca="false">K453+K460+K467+K474+K481</f>
        <v>0</v>
      </c>
      <c r="L446" s="68" t="n">
        <f aca="false">L453+L460+L467+L474+L481</f>
        <v>0</v>
      </c>
      <c r="M446" s="68" t="n">
        <f aca="false">M453+M460+M467+M474+M481</f>
        <v>0</v>
      </c>
      <c r="N446" s="68" t="n">
        <f aca="false">N453+N460+N467+N474+N481</f>
        <v>0</v>
      </c>
      <c r="O446" s="68" t="n">
        <f aca="false">O453+O460+O467+O474+O481</f>
        <v>0</v>
      </c>
      <c r="P446" s="48" t="n">
        <f aca="false">SUM(H446:O446)</f>
        <v>0</v>
      </c>
    </row>
    <row r="447" s="18" customFormat="true" ht="28.5" hidden="false" customHeight="true" outlineLevel="0" collapsed="false">
      <c r="A447" s="61" t="s">
        <v>208</v>
      </c>
      <c r="B447" s="62" t="s">
        <v>209</v>
      </c>
      <c r="C447" s="44" t="s">
        <v>27</v>
      </c>
      <c r="D447" s="72" t="s">
        <v>46</v>
      </c>
      <c r="E447" s="46" t="s">
        <v>196</v>
      </c>
      <c r="F447" s="47" t="s">
        <v>197</v>
      </c>
      <c r="G447" s="47" t="n">
        <v>320</v>
      </c>
      <c r="H447" s="48" t="n">
        <f aca="false">H448+H449+H450+H451+H452+H453</f>
        <v>32.5</v>
      </c>
      <c r="I447" s="48" t="n">
        <f aca="false">I448+I449+I450+I451+I452+I453</f>
        <v>32.5</v>
      </c>
      <c r="J447" s="48" t="n">
        <f aca="false">J448+J449+J450+J451+J452+J453</f>
        <v>32.5</v>
      </c>
      <c r="K447" s="48" t="n">
        <f aca="false">K448+K449+K450+K451+K452+K453</f>
        <v>0</v>
      </c>
      <c r="L447" s="48" t="n">
        <f aca="false">L448+L449+L450+L451+L452+L453</f>
        <v>0</v>
      </c>
      <c r="M447" s="48" t="n">
        <f aca="false">M448+M449+M450+M451+M452+M453</f>
        <v>0</v>
      </c>
      <c r="N447" s="48" t="n">
        <f aca="false">N448+N449+N450+N451+N452+N453</f>
        <v>0</v>
      </c>
      <c r="O447" s="48" t="n">
        <f aca="false">O448+O449+O450+O451+O452+O453</f>
        <v>0</v>
      </c>
      <c r="P447" s="48" t="n">
        <f aca="false">SUM(H447:O447)</f>
        <v>97.5</v>
      </c>
    </row>
    <row r="448" s="18" customFormat="true" ht="45" hidden="false" customHeight="false" outlineLevel="0" collapsed="false">
      <c r="A448" s="61"/>
      <c r="B448" s="62"/>
      <c r="C448" s="64" t="s">
        <v>29</v>
      </c>
      <c r="D448" s="75" t="s">
        <v>46</v>
      </c>
      <c r="E448" s="83" t="s">
        <v>196</v>
      </c>
      <c r="F448" s="84" t="s">
        <v>197</v>
      </c>
      <c r="G448" s="84" t="n">
        <v>320</v>
      </c>
      <c r="H448" s="68" t="n">
        <v>27.3</v>
      </c>
      <c r="I448" s="68" t="n">
        <v>27.3</v>
      </c>
      <c r="J448" s="68" t="n">
        <v>27.3</v>
      </c>
      <c r="K448" s="68" t="n">
        <v>0</v>
      </c>
      <c r="L448" s="68" t="n">
        <v>0</v>
      </c>
      <c r="M448" s="68" t="n">
        <v>0</v>
      </c>
      <c r="N448" s="68" t="n">
        <v>0</v>
      </c>
      <c r="O448" s="68" t="n">
        <v>0</v>
      </c>
      <c r="P448" s="48" t="n">
        <f aca="false">SUM(H448:O448)</f>
        <v>81.9</v>
      </c>
    </row>
    <row r="449" s="18" customFormat="true" ht="15.75" hidden="false" customHeight="false" outlineLevel="0" collapsed="false">
      <c r="A449" s="61"/>
      <c r="B449" s="62"/>
      <c r="C449" s="64" t="s">
        <v>31</v>
      </c>
      <c r="D449" s="75" t="s">
        <v>46</v>
      </c>
      <c r="E449" s="83" t="s">
        <v>196</v>
      </c>
      <c r="F449" s="84" t="s">
        <v>197</v>
      </c>
      <c r="G449" s="84" t="n">
        <v>320</v>
      </c>
      <c r="H449" s="68" t="n">
        <v>5.2</v>
      </c>
      <c r="I449" s="68" t="n">
        <v>5.2</v>
      </c>
      <c r="J449" s="68" t="n">
        <v>5.2</v>
      </c>
      <c r="K449" s="68" t="n">
        <v>0</v>
      </c>
      <c r="L449" s="68" t="n">
        <v>0</v>
      </c>
      <c r="M449" s="68" t="n">
        <v>0</v>
      </c>
      <c r="N449" s="68" t="n">
        <v>0</v>
      </c>
      <c r="O449" s="68" t="n">
        <v>0</v>
      </c>
      <c r="P449" s="48" t="n">
        <f aca="false">SUM(H449:O449)</f>
        <v>15.6</v>
      </c>
    </row>
    <row r="450" s="18" customFormat="true" ht="105" hidden="false" customHeight="false" outlineLevel="0" collapsed="false">
      <c r="A450" s="61"/>
      <c r="B450" s="62"/>
      <c r="C450" s="64" t="s">
        <v>33</v>
      </c>
      <c r="D450" s="65"/>
      <c r="E450" s="63"/>
      <c r="F450" s="63"/>
      <c r="G450" s="64"/>
      <c r="H450" s="68" t="n">
        <v>0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0</v>
      </c>
      <c r="N450" s="68" t="n">
        <v>0</v>
      </c>
      <c r="O450" s="68" t="n">
        <v>0</v>
      </c>
      <c r="P450" s="48" t="n">
        <f aca="false">SUM(H450:O450)</f>
        <v>0</v>
      </c>
    </row>
    <row r="451" s="18" customFormat="true" ht="30" hidden="false" customHeight="false" outlineLevel="0" collapsed="false">
      <c r="A451" s="61"/>
      <c r="B451" s="62"/>
      <c r="C451" s="64" t="s">
        <v>34</v>
      </c>
      <c r="D451" s="65"/>
      <c r="E451" s="63"/>
      <c r="F451" s="63"/>
      <c r="G451" s="64"/>
      <c r="H451" s="68" t="n">
        <v>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8" t="n">
        <v>0</v>
      </c>
      <c r="P451" s="48" t="n">
        <f aca="false">SUM(H451:O451)</f>
        <v>0</v>
      </c>
    </row>
    <row r="452" s="18" customFormat="true" ht="45" hidden="false" customHeight="false" outlineLevel="0" collapsed="false">
      <c r="A452" s="61"/>
      <c r="B452" s="62"/>
      <c r="C452" s="64" t="s">
        <v>35</v>
      </c>
      <c r="D452" s="88"/>
      <c r="E452" s="89"/>
      <c r="F452" s="89"/>
      <c r="G452" s="89"/>
      <c r="H452" s="68" t="n">
        <v>0</v>
      </c>
      <c r="I452" s="68" t="n">
        <v>0</v>
      </c>
      <c r="J452" s="68" t="n">
        <v>0</v>
      </c>
      <c r="K452" s="68" t="n">
        <v>0</v>
      </c>
      <c r="L452" s="68" t="n">
        <v>0</v>
      </c>
      <c r="M452" s="68" t="n">
        <v>0</v>
      </c>
      <c r="N452" s="68" t="n">
        <v>0</v>
      </c>
      <c r="O452" s="68" t="n">
        <v>0</v>
      </c>
      <c r="P452" s="48" t="n">
        <f aca="false">SUM(H452:O452)</f>
        <v>0</v>
      </c>
    </row>
    <row r="453" s="18" customFormat="true" ht="15.75" hidden="false" customHeight="false" outlineLevel="0" collapsed="false">
      <c r="A453" s="61"/>
      <c r="B453" s="62"/>
      <c r="C453" s="64" t="s">
        <v>36</v>
      </c>
      <c r="D453" s="65"/>
      <c r="E453" s="63"/>
      <c r="F453" s="63"/>
      <c r="G453" s="64"/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48" t="n">
        <f aca="false">SUM(H453:O453)</f>
        <v>0</v>
      </c>
    </row>
    <row r="454" s="18" customFormat="true" ht="28.5" hidden="false" customHeight="true" outlineLevel="0" collapsed="false">
      <c r="A454" s="61" t="s">
        <v>210</v>
      </c>
      <c r="B454" s="62" t="s">
        <v>211</v>
      </c>
      <c r="C454" s="44" t="s">
        <v>27</v>
      </c>
      <c r="D454" s="72" t="s">
        <v>46</v>
      </c>
      <c r="E454" s="46" t="s">
        <v>196</v>
      </c>
      <c r="F454" s="47" t="s">
        <v>197</v>
      </c>
      <c r="G454" s="47" t="n">
        <v>320</v>
      </c>
      <c r="H454" s="48" t="n">
        <f aca="false">H455+H456+H457+H458+H459+H460</f>
        <v>5567.5</v>
      </c>
      <c r="I454" s="48" t="n">
        <f aca="false">I455+I456+I457+I458+I459+I460</f>
        <v>6667.5</v>
      </c>
      <c r="J454" s="48" t="n">
        <f aca="false">J455+J456+J457+J458+J459+J460</f>
        <v>6667.5</v>
      </c>
      <c r="K454" s="48" t="n">
        <f aca="false">K455+K456+K457+K458+K459+K460</f>
        <v>1404</v>
      </c>
      <c r="L454" s="48" t="n">
        <f aca="false">L455+L456+L457+L458+L459+L460</f>
        <v>1404</v>
      </c>
      <c r="M454" s="48" t="n">
        <f aca="false">M455+M456+M457+M458+M459+M460</f>
        <v>1404</v>
      </c>
      <c r="N454" s="48" t="n">
        <f aca="false">N455+N456+N457+N458+N459+N460</f>
        <v>1404</v>
      </c>
      <c r="O454" s="48" t="n">
        <f aca="false">O455+O456+O457+O458+O459+O460</f>
        <v>1404</v>
      </c>
      <c r="P454" s="48" t="n">
        <f aca="false">SUM(H454:O454)</f>
        <v>25922.5</v>
      </c>
    </row>
    <row r="455" s="18" customFormat="true" ht="45" hidden="false" customHeight="false" outlineLevel="0" collapsed="false">
      <c r="A455" s="61"/>
      <c r="B455" s="62"/>
      <c r="C455" s="64" t="s">
        <v>29</v>
      </c>
      <c r="D455" s="75" t="s">
        <v>46</v>
      </c>
      <c r="E455" s="83" t="s">
        <v>196</v>
      </c>
      <c r="F455" s="84" t="s">
        <v>197</v>
      </c>
      <c r="G455" s="84" t="n">
        <v>320</v>
      </c>
      <c r="H455" s="68" t="n">
        <v>4676.7</v>
      </c>
      <c r="I455" s="68" t="n">
        <v>5600.7</v>
      </c>
      <c r="J455" s="68" t="n">
        <v>5600.7</v>
      </c>
      <c r="K455" s="68" t="n">
        <v>0</v>
      </c>
      <c r="L455" s="68" t="n">
        <v>0</v>
      </c>
      <c r="M455" s="68" t="n">
        <v>0</v>
      </c>
      <c r="N455" s="68" t="n">
        <v>0</v>
      </c>
      <c r="O455" s="68" t="n">
        <v>0</v>
      </c>
      <c r="P455" s="48" t="n">
        <f aca="false">SUM(H455:O455)</f>
        <v>15878.1</v>
      </c>
    </row>
    <row r="456" s="18" customFormat="true" ht="15.75" hidden="false" customHeight="false" outlineLevel="0" collapsed="false">
      <c r="A456" s="61"/>
      <c r="B456" s="62"/>
      <c r="C456" s="64" t="s">
        <v>31</v>
      </c>
      <c r="D456" s="75" t="s">
        <v>46</v>
      </c>
      <c r="E456" s="83" t="s">
        <v>196</v>
      </c>
      <c r="F456" s="84" t="s">
        <v>197</v>
      </c>
      <c r="G456" s="84" t="n">
        <v>320</v>
      </c>
      <c r="H456" s="68" t="n">
        <v>890.8</v>
      </c>
      <c r="I456" s="68" t="n">
        <v>1066.8</v>
      </c>
      <c r="J456" s="68" t="n">
        <v>1066.8</v>
      </c>
      <c r="K456" s="68" t="n">
        <v>1404</v>
      </c>
      <c r="L456" s="68" t="n">
        <v>1404</v>
      </c>
      <c r="M456" s="68" t="n">
        <v>1404</v>
      </c>
      <c r="N456" s="68" t="n">
        <v>1404</v>
      </c>
      <c r="O456" s="68" t="n">
        <v>1404</v>
      </c>
      <c r="P456" s="48" t="n">
        <f aca="false">SUM(H456:O456)</f>
        <v>10044.4</v>
      </c>
    </row>
    <row r="457" s="18" customFormat="true" ht="105" hidden="false" customHeight="false" outlineLevel="0" collapsed="false">
      <c r="A457" s="61"/>
      <c r="B457" s="62"/>
      <c r="C457" s="64" t="s">
        <v>33</v>
      </c>
      <c r="D457" s="65"/>
      <c r="E457" s="63"/>
      <c r="F457" s="63"/>
      <c r="G457" s="64"/>
      <c r="H457" s="68" t="n">
        <v>0</v>
      </c>
      <c r="I457" s="68" t="n">
        <v>0</v>
      </c>
      <c r="J457" s="68" t="n">
        <v>0</v>
      </c>
      <c r="K457" s="68" t="n">
        <v>0</v>
      </c>
      <c r="L457" s="68" t="n">
        <v>0</v>
      </c>
      <c r="M457" s="68" t="n">
        <v>0</v>
      </c>
      <c r="N457" s="68" t="n">
        <v>0</v>
      </c>
      <c r="O457" s="68" t="n">
        <v>0</v>
      </c>
      <c r="P457" s="48" t="n">
        <f aca="false">SUM(H457:O457)</f>
        <v>0</v>
      </c>
    </row>
    <row r="458" s="18" customFormat="true" ht="30" hidden="false" customHeight="false" outlineLevel="0" collapsed="false">
      <c r="A458" s="61"/>
      <c r="B458" s="62"/>
      <c r="C458" s="64" t="s">
        <v>34</v>
      </c>
      <c r="D458" s="65"/>
      <c r="E458" s="63"/>
      <c r="F458" s="63"/>
      <c r="G458" s="64"/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48" t="n">
        <f aca="false">SUM(H458:O458)</f>
        <v>0</v>
      </c>
    </row>
    <row r="459" s="18" customFormat="true" ht="45" hidden="false" customHeight="false" outlineLevel="0" collapsed="false">
      <c r="A459" s="61"/>
      <c r="B459" s="62"/>
      <c r="C459" s="64" t="s">
        <v>35</v>
      </c>
      <c r="D459" s="65"/>
      <c r="E459" s="63"/>
      <c r="F459" s="63"/>
      <c r="G459" s="64"/>
      <c r="H459" s="68" t="n">
        <v>0</v>
      </c>
      <c r="I459" s="68" t="n">
        <v>0</v>
      </c>
      <c r="J459" s="68" t="n">
        <v>0</v>
      </c>
      <c r="K459" s="68" t="n">
        <v>0</v>
      </c>
      <c r="L459" s="68" t="n">
        <v>0</v>
      </c>
      <c r="M459" s="68" t="n">
        <v>0</v>
      </c>
      <c r="N459" s="68" t="n">
        <v>0</v>
      </c>
      <c r="O459" s="68" t="n">
        <v>0</v>
      </c>
      <c r="P459" s="48" t="n">
        <f aca="false">SUM(H459:O459)</f>
        <v>0</v>
      </c>
    </row>
    <row r="460" s="18" customFormat="true" ht="15.75" hidden="false" customHeight="false" outlineLevel="0" collapsed="false">
      <c r="A460" s="61"/>
      <c r="B460" s="62"/>
      <c r="C460" s="64" t="s">
        <v>36</v>
      </c>
      <c r="D460" s="65"/>
      <c r="E460" s="63"/>
      <c r="F460" s="63"/>
      <c r="G460" s="64"/>
      <c r="H460" s="68" t="n">
        <v>0</v>
      </c>
      <c r="I460" s="68" t="n">
        <v>0</v>
      </c>
      <c r="J460" s="68" t="n">
        <v>0</v>
      </c>
      <c r="K460" s="68" t="n">
        <v>0</v>
      </c>
      <c r="L460" s="68" t="n">
        <v>0</v>
      </c>
      <c r="M460" s="68" t="n">
        <v>0</v>
      </c>
      <c r="N460" s="68" t="n">
        <v>0</v>
      </c>
      <c r="O460" s="68" t="n">
        <v>0</v>
      </c>
      <c r="P460" s="48" t="n">
        <f aca="false">SUM(H460:O460)</f>
        <v>0</v>
      </c>
    </row>
    <row r="461" s="90" customFormat="true" ht="28.5" hidden="false" customHeight="true" outlineLevel="0" collapsed="false">
      <c r="A461" s="61" t="s">
        <v>212</v>
      </c>
      <c r="B461" s="76" t="s">
        <v>213</v>
      </c>
      <c r="C461" s="44" t="s">
        <v>27</v>
      </c>
      <c r="D461" s="72" t="s">
        <v>46</v>
      </c>
      <c r="E461" s="46" t="s">
        <v>196</v>
      </c>
      <c r="F461" s="47" t="s">
        <v>197</v>
      </c>
      <c r="G461" s="47" t="n">
        <v>320</v>
      </c>
      <c r="H461" s="48" t="n">
        <f aca="false">H462+H463+H464+H465+H466+H467</f>
        <v>400</v>
      </c>
      <c r="I461" s="48" t="n">
        <f aca="false">I462+I463+I464+I465+I466+I467</f>
        <v>400</v>
      </c>
      <c r="J461" s="48" t="n">
        <f aca="false">J462+J463+J464+J465+J466+J467</f>
        <v>400</v>
      </c>
      <c r="K461" s="48" t="n">
        <f aca="false">K462+K463+K464+K465+K466+K467</f>
        <v>0</v>
      </c>
      <c r="L461" s="48" t="n">
        <f aca="false">L462+L463+L464+L465+L466+L467</f>
        <v>0</v>
      </c>
      <c r="M461" s="48" t="n">
        <f aca="false">M462+M463+M464+M465+M466+M467</f>
        <v>0</v>
      </c>
      <c r="N461" s="48" t="n">
        <f aca="false">N462+N463+N464+N465+N466+N467</f>
        <v>0</v>
      </c>
      <c r="O461" s="48" t="n">
        <f aca="false">O462+O463+O464+O465+O466+O467</f>
        <v>0</v>
      </c>
      <c r="P461" s="48" t="n">
        <f aca="false">SUM(H461:O461)</f>
        <v>1200</v>
      </c>
    </row>
    <row r="462" s="18" customFormat="true" ht="45" hidden="false" customHeight="false" outlineLevel="0" collapsed="false">
      <c r="A462" s="61"/>
      <c r="B462" s="76"/>
      <c r="C462" s="64" t="s">
        <v>29</v>
      </c>
      <c r="D462" s="65" t="n">
        <v>810</v>
      </c>
      <c r="E462" s="83" t="s">
        <v>196</v>
      </c>
      <c r="F462" s="84" t="s">
        <v>197</v>
      </c>
      <c r="G462" s="84" t="n">
        <v>320</v>
      </c>
      <c r="H462" s="68" t="n">
        <v>336</v>
      </c>
      <c r="I462" s="68" t="n">
        <v>336</v>
      </c>
      <c r="J462" s="68" t="n">
        <v>336</v>
      </c>
      <c r="K462" s="68" t="n">
        <v>0</v>
      </c>
      <c r="L462" s="68" t="n">
        <v>0</v>
      </c>
      <c r="M462" s="68" t="n">
        <v>0</v>
      </c>
      <c r="N462" s="68" t="n">
        <v>0</v>
      </c>
      <c r="O462" s="68" t="n">
        <v>0</v>
      </c>
      <c r="P462" s="48" t="n">
        <f aca="false">SUM(H462:O462)</f>
        <v>1008</v>
      </c>
    </row>
    <row r="463" s="18" customFormat="true" ht="15.75" hidden="false" customHeight="false" outlineLevel="0" collapsed="false">
      <c r="A463" s="61"/>
      <c r="B463" s="76"/>
      <c r="C463" s="64" t="s">
        <v>31</v>
      </c>
      <c r="D463" s="75" t="s">
        <v>46</v>
      </c>
      <c r="E463" s="83" t="s">
        <v>196</v>
      </c>
      <c r="F463" s="84" t="s">
        <v>197</v>
      </c>
      <c r="G463" s="84" t="n">
        <v>320</v>
      </c>
      <c r="H463" s="68" t="n">
        <v>64</v>
      </c>
      <c r="I463" s="68" t="n">
        <v>64</v>
      </c>
      <c r="J463" s="68" t="n">
        <v>64</v>
      </c>
      <c r="K463" s="68" t="n">
        <v>0</v>
      </c>
      <c r="L463" s="68" t="n">
        <v>0</v>
      </c>
      <c r="M463" s="68" t="n">
        <v>0</v>
      </c>
      <c r="N463" s="68" t="n">
        <v>0</v>
      </c>
      <c r="O463" s="68" t="n">
        <v>0</v>
      </c>
      <c r="P463" s="48" t="n">
        <f aca="false">SUM(H463:O463)</f>
        <v>192</v>
      </c>
    </row>
    <row r="464" s="18" customFormat="true" ht="105" hidden="false" customHeight="false" outlineLevel="0" collapsed="false">
      <c r="A464" s="61"/>
      <c r="B464" s="76"/>
      <c r="C464" s="64" t="s">
        <v>33</v>
      </c>
      <c r="D464" s="65"/>
      <c r="E464" s="63"/>
      <c r="F464" s="63"/>
      <c r="G464" s="64"/>
      <c r="H464" s="68" t="n">
        <v>0</v>
      </c>
      <c r="I464" s="68" t="n">
        <v>0</v>
      </c>
      <c r="J464" s="68" t="n">
        <v>0</v>
      </c>
      <c r="K464" s="68" t="n">
        <v>0</v>
      </c>
      <c r="L464" s="68" t="n">
        <v>0</v>
      </c>
      <c r="M464" s="68" t="n">
        <v>0</v>
      </c>
      <c r="N464" s="68" t="n">
        <v>0</v>
      </c>
      <c r="O464" s="68" t="n">
        <v>0</v>
      </c>
      <c r="P464" s="48" t="n">
        <f aca="false">SUM(H464:O464)</f>
        <v>0</v>
      </c>
    </row>
    <row r="465" s="18" customFormat="true" ht="30" hidden="false" customHeight="false" outlineLevel="0" collapsed="false">
      <c r="A465" s="61"/>
      <c r="B465" s="76"/>
      <c r="C465" s="64" t="s">
        <v>34</v>
      </c>
      <c r="D465" s="65"/>
      <c r="E465" s="63"/>
      <c r="F465" s="63"/>
      <c r="G465" s="64"/>
      <c r="H465" s="68" t="n">
        <v>0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68" t="n">
        <v>0</v>
      </c>
      <c r="O465" s="68" t="n">
        <v>0</v>
      </c>
      <c r="P465" s="48" t="n">
        <f aca="false">SUM(H465:O465)</f>
        <v>0</v>
      </c>
    </row>
    <row r="466" s="18" customFormat="true" ht="45" hidden="false" customHeight="false" outlineLevel="0" collapsed="false">
      <c r="A466" s="61"/>
      <c r="B466" s="76"/>
      <c r="C466" s="64" t="s">
        <v>35</v>
      </c>
      <c r="D466" s="65"/>
      <c r="E466" s="63"/>
      <c r="F466" s="63"/>
      <c r="G466" s="64"/>
      <c r="H466" s="68" t="n">
        <v>0</v>
      </c>
      <c r="I466" s="68" t="n">
        <v>0</v>
      </c>
      <c r="J466" s="68" t="n">
        <v>0</v>
      </c>
      <c r="K466" s="68" t="n">
        <v>0</v>
      </c>
      <c r="L466" s="68" t="n">
        <v>0</v>
      </c>
      <c r="M466" s="68" t="n">
        <v>0</v>
      </c>
      <c r="N466" s="68" t="n">
        <v>0</v>
      </c>
      <c r="O466" s="68" t="n">
        <v>0</v>
      </c>
      <c r="P466" s="48" t="n">
        <f aca="false">SUM(H466:O466)</f>
        <v>0</v>
      </c>
    </row>
    <row r="467" s="18" customFormat="true" ht="15.75" hidden="false" customHeight="false" outlineLevel="0" collapsed="false">
      <c r="A467" s="61"/>
      <c r="B467" s="76"/>
      <c r="C467" s="64" t="s">
        <v>36</v>
      </c>
      <c r="D467" s="65"/>
      <c r="E467" s="63"/>
      <c r="F467" s="63"/>
      <c r="G467" s="64"/>
      <c r="H467" s="68" t="n">
        <v>0</v>
      </c>
      <c r="I467" s="68" t="n">
        <v>0</v>
      </c>
      <c r="J467" s="68" t="n">
        <v>0</v>
      </c>
      <c r="K467" s="68" t="n">
        <v>0</v>
      </c>
      <c r="L467" s="68" t="n">
        <v>0</v>
      </c>
      <c r="M467" s="68" t="n">
        <v>0</v>
      </c>
      <c r="N467" s="68" t="n">
        <v>0</v>
      </c>
      <c r="O467" s="68" t="n">
        <v>0</v>
      </c>
      <c r="P467" s="48" t="n">
        <f aca="false">SUM(H467:O467)</f>
        <v>0</v>
      </c>
    </row>
    <row r="468" s="18" customFormat="true" ht="28.5" hidden="false" customHeight="true" outlineLevel="0" collapsed="false">
      <c r="A468" s="61" t="s">
        <v>214</v>
      </c>
      <c r="B468" s="62" t="s">
        <v>215</v>
      </c>
      <c r="C468" s="44" t="s">
        <v>27</v>
      </c>
      <c r="D468" s="72" t="n">
        <v>810</v>
      </c>
      <c r="E468" s="46" t="s">
        <v>196</v>
      </c>
      <c r="F468" s="47" t="s">
        <v>197</v>
      </c>
      <c r="G468" s="47" t="n">
        <v>320</v>
      </c>
      <c r="H468" s="48" t="n">
        <f aca="false">H469+H470+H471+H472+H473+H474</f>
        <v>450</v>
      </c>
      <c r="I468" s="48" t="n">
        <f aca="false">I469+I470+I471+I472+I473+I474</f>
        <v>450</v>
      </c>
      <c r="J468" s="48" t="n">
        <f aca="false">J469+J470+J471+J472+J473+J474</f>
        <v>450</v>
      </c>
      <c r="K468" s="48" t="n">
        <f aca="false">K469+K470+K471+K472+K473+K474</f>
        <v>0</v>
      </c>
      <c r="L468" s="48" t="n">
        <f aca="false">L469+L470+L471+L472+L473+L474</f>
        <v>0</v>
      </c>
      <c r="M468" s="48" t="n">
        <f aca="false">M469+M470+M471+M472+M473+M474</f>
        <v>0</v>
      </c>
      <c r="N468" s="48" t="n">
        <f aca="false">N469+N470+N471+N472+N473+N474</f>
        <v>0</v>
      </c>
      <c r="O468" s="48" t="n">
        <f aca="false">O469+O470+O471+O472+O473+O474</f>
        <v>0</v>
      </c>
      <c r="P468" s="48" t="n">
        <f aca="false">SUM(H468:O468)</f>
        <v>1350</v>
      </c>
    </row>
    <row r="469" s="18" customFormat="true" ht="45" hidden="false" customHeight="false" outlineLevel="0" collapsed="false">
      <c r="A469" s="61"/>
      <c r="B469" s="62"/>
      <c r="C469" s="64" t="s">
        <v>29</v>
      </c>
      <c r="D469" s="65" t="n">
        <v>810</v>
      </c>
      <c r="E469" s="83" t="s">
        <v>196</v>
      </c>
      <c r="F469" s="84" t="s">
        <v>197</v>
      </c>
      <c r="G469" s="84" t="n">
        <v>320</v>
      </c>
      <c r="H469" s="68" t="n">
        <v>378</v>
      </c>
      <c r="I469" s="68" t="n">
        <v>378</v>
      </c>
      <c r="J469" s="68" t="n">
        <v>378</v>
      </c>
      <c r="K469" s="68" t="n">
        <v>0</v>
      </c>
      <c r="L469" s="68" t="n">
        <v>0</v>
      </c>
      <c r="M469" s="68" t="n">
        <v>0</v>
      </c>
      <c r="N469" s="68" t="n">
        <v>0</v>
      </c>
      <c r="O469" s="68" t="n">
        <v>0</v>
      </c>
      <c r="P469" s="48" t="n">
        <f aca="false">SUM(H469:O469)</f>
        <v>1134</v>
      </c>
    </row>
    <row r="470" s="18" customFormat="true" ht="15.75" hidden="false" customHeight="false" outlineLevel="0" collapsed="false">
      <c r="A470" s="61"/>
      <c r="B470" s="62"/>
      <c r="C470" s="64" t="s">
        <v>31</v>
      </c>
      <c r="D470" s="65" t="n">
        <v>810</v>
      </c>
      <c r="E470" s="83" t="s">
        <v>196</v>
      </c>
      <c r="F470" s="84" t="s">
        <v>197</v>
      </c>
      <c r="G470" s="84" t="n">
        <v>320</v>
      </c>
      <c r="H470" s="68" t="n">
        <v>72</v>
      </c>
      <c r="I470" s="68" t="n">
        <v>72</v>
      </c>
      <c r="J470" s="68" t="n">
        <v>72</v>
      </c>
      <c r="K470" s="68" t="n">
        <v>0</v>
      </c>
      <c r="L470" s="68" t="n">
        <v>0</v>
      </c>
      <c r="M470" s="68" t="n">
        <v>0</v>
      </c>
      <c r="N470" s="68" t="n">
        <v>0</v>
      </c>
      <c r="O470" s="68" t="n">
        <v>0</v>
      </c>
      <c r="P470" s="48" t="n">
        <f aca="false">SUM(H470:O470)</f>
        <v>216</v>
      </c>
    </row>
    <row r="471" s="18" customFormat="true" ht="105" hidden="false" customHeight="false" outlineLevel="0" collapsed="false">
      <c r="A471" s="61"/>
      <c r="B471" s="62"/>
      <c r="C471" s="64" t="s">
        <v>33</v>
      </c>
      <c r="D471" s="65"/>
      <c r="E471" s="63"/>
      <c r="F471" s="63"/>
      <c r="G471" s="64"/>
      <c r="H471" s="68" t="n">
        <v>0</v>
      </c>
      <c r="I471" s="68" t="n">
        <v>0</v>
      </c>
      <c r="J471" s="68" t="n">
        <v>0</v>
      </c>
      <c r="K471" s="68" t="n">
        <v>0</v>
      </c>
      <c r="L471" s="68" t="n">
        <v>0</v>
      </c>
      <c r="M471" s="68" t="n">
        <v>0</v>
      </c>
      <c r="N471" s="68" t="n">
        <v>0</v>
      </c>
      <c r="O471" s="68" t="n">
        <v>0</v>
      </c>
      <c r="P471" s="48" t="n">
        <f aca="false">SUM(H471:O471)</f>
        <v>0</v>
      </c>
    </row>
    <row r="472" s="18" customFormat="true" ht="30" hidden="false" customHeight="false" outlineLevel="0" collapsed="false">
      <c r="A472" s="61"/>
      <c r="B472" s="62"/>
      <c r="C472" s="64" t="str">
        <f aca="false">C458</f>
        <v>государственные внебюджетные фонды Российской Федерации</v>
      </c>
      <c r="D472" s="65"/>
      <c r="E472" s="63"/>
      <c r="F472" s="63"/>
      <c r="G472" s="64"/>
      <c r="H472" s="68" t="n">
        <v>0</v>
      </c>
      <c r="I472" s="68" t="n">
        <v>0</v>
      </c>
      <c r="J472" s="68" t="n">
        <v>0</v>
      </c>
      <c r="K472" s="68" t="n">
        <v>0</v>
      </c>
      <c r="L472" s="68" t="n">
        <v>0</v>
      </c>
      <c r="M472" s="68" t="n">
        <v>0</v>
      </c>
      <c r="N472" s="68" t="n">
        <v>0</v>
      </c>
      <c r="O472" s="68" t="n">
        <v>0</v>
      </c>
      <c r="P472" s="48" t="n">
        <f aca="false">SUM(H472:O472)</f>
        <v>0</v>
      </c>
    </row>
    <row r="473" s="18" customFormat="true" ht="45" hidden="false" customHeight="false" outlineLevel="0" collapsed="false">
      <c r="A473" s="61"/>
      <c r="B473" s="62"/>
      <c r="C473" s="64" t="str">
        <f aca="false">C459</f>
        <v>территориальные государственные внебюджетные фонды </v>
      </c>
      <c r="D473" s="65"/>
      <c r="E473" s="63"/>
      <c r="F473" s="63"/>
      <c r="G473" s="64"/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48" t="n">
        <f aca="false">SUM(H473:O473)</f>
        <v>0</v>
      </c>
    </row>
    <row r="474" s="18" customFormat="true" ht="15.75" hidden="false" customHeight="false" outlineLevel="0" collapsed="false">
      <c r="A474" s="61"/>
      <c r="B474" s="62"/>
      <c r="C474" s="64" t="str">
        <f aca="false">C460</f>
        <v>иные внебюджетные источники</v>
      </c>
      <c r="D474" s="65"/>
      <c r="E474" s="63"/>
      <c r="F474" s="63"/>
      <c r="G474" s="64"/>
      <c r="H474" s="68" t="n">
        <v>0</v>
      </c>
      <c r="I474" s="68" t="n">
        <v>0</v>
      </c>
      <c r="J474" s="68" t="n">
        <v>0</v>
      </c>
      <c r="K474" s="68" t="n">
        <v>0</v>
      </c>
      <c r="L474" s="68" t="n">
        <v>0</v>
      </c>
      <c r="M474" s="68" t="n">
        <v>0</v>
      </c>
      <c r="N474" s="68" t="n">
        <v>0</v>
      </c>
      <c r="O474" s="68" t="n">
        <v>0</v>
      </c>
      <c r="P474" s="48" t="n">
        <f aca="false">SUM(H474:O474)</f>
        <v>0</v>
      </c>
    </row>
    <row r="475" s="18" customFormat="true" ht="28.5" hidden="false" customHeight="true" outlineLevel="0" collapsed="false">
      <c r="A475" s="61" t="s">
        <v>216</v>
      </c>
      <c r="B475" s="62" t="s">
        <v>217</v>
      </c>
      <c r="C475" s="44" t="s">
        <v>27</v>
      </c>
      <c r="D475" s="72" t="s">
        <v>46</v>
      </c>
      <c r="E475" s="46" t="s">
        <v>196</v>
      </c>
      <c r="F475" s="47" t="s">
        <v>197</v>
      </c>
      <c r="G475" s="47" t="n">
        <v>320</v>
      </c>
      <c r="H475" s="48" t="n">
        <f aca="false">H476+H477+H478+H479+H480+H481</f>
        <v>1600</v>
      </c>
      <c r="I475" s="48" t="n">
        <f aca="false">I476+I477+I478+I479+I480+I481</f>
        <v>900</v>
      </c>
      <c r="J475" s="48" t="n">
        <f aca="false">J476+J477+J478+J479+J480+J481</f>
        <v>900</v>
      </c>
      <c r="K475" s="48" t="n">
        <f aca="false">K476+K477+K478+K479+K480+K481</f>
        <v>0</v>
      </c>
      <c r="L475" s="48" t="n">
        <f aca="false">L476+L477+L478+L479+L480+L481</f>
        <v>0</v>
      </c>
      <c r="M475" s="48" t="n">
        <f aca="false">M476+M477+M478+M479+M480+M481</f>
        <v>0</v>
      </c>
      <c r="N475" s="48" t="n">
        <f aca="false">N476+N477+N478+N479+N480+N481</f>
        <v>0</v>
      </c>
      <c r="O475" s="48" t="n">
        <f aca="false">O476+O477+O478+O479+O480+O481</f>
        <v>0</v>
      </c>
      <c r="P475" s="48" t="n">
        <f aca="false">SUM(H475:O475)</f>
        <v>3400</v>
      </c>
    </row>
    <row r="476" s="18" customFormat="true" ht="45" hidden="false" customHeight="false" outlineLevel="0" collapsed="false">
      <c r="A476" s="61"/>
      <c r="B476" s="62"/>
      <c r="C476" s="64" t="s">
        <v>29</v>
      </c>
      <c r="D476" s="65" t="n">
        <v>810</v>
      </c>
      <c r="E476" s="83" t="s">
        <v>196</v>
      </c>
      <c r="F476" s="84" t="s">
        <v>197</v>
      </c>
      <c r="G476" s="84" t="n">
        <v>320</v>
      </c>
      <c r="H476" s="68" t="n">
        <v>1344</v>
      </c>
      <c r="I476" s="68" t="n">
        <v>756</v>
      </c>
      <c r="J476" s="68" t="n">
        <v>756</v>
      </c>
      <c r="K476" s="68" t="n">
        <v>0</v>
      </c>
      <c r="L476" s="68" t="n">
        <v>0</v>
      </c>
      <c r="M476" s="68" t="n">
        <v>0</v>
      </c>
      <c r="N476" s="68" t="n">
        <v>0</v>
      </c>
      <c r="O476" s="68" t="n">
        <v>0</v>
      </c>
      <c r="P476" s="48" t="n">
        <f aca="false">SUM(H476:O476)</f>
        <v>2856</v>
      </c>
    </row>
    <row r="477" s="18" customFormat="true" ht="15.75" hidden="false" customHeight="false" outlineLevel="0" collapsed="false">
      <c r="A477" s="61"/>
      <c r="B477" s="62"/>
      <c r="C477" s="64" t="s">
        <v>31</v>
      </c>
      <c r="D477" s="75" t="s">
        <v>46</v>
      </c>
      <c r="E477" s="83" t="s">
        <v>196</v>
      </c>
      <c r="F477" s="84" t="s">
        <v>197</v>
      </c>
      <c r="G477" s="84" t="n">
        <v>320</v>
      </c>
      <c r="H477" s="68" t="n">
        <v>256</v>
      </c>
      <c r="I477" s="68" t="n">
        <v>144</v>
      </c>
      <c r="J477" s="68" t="n">
        <v>144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48" t="n">
        <f aca="false">SUM(H477:O477)</f>
        <v>544</v>
      </c>
    </row>
    <row r="478" s="18" customFormat="true" ht="105" hidden="false" customHeight="false" outlineLevel="0" collapsed="false">
      <c r="A478" s="61"/>
      <c r="B478" s="62"/>
      <c r="C478" s="64" t="s">
        <v>33</v>
      </c>
      <c r="D478" s="65"/>
      <c r="E478" s="63"/>
      <c r="F478" s="63"/>
      <c r="G478" s="64"/>
      <c r="H478" s="68" t="n">
        <v>0</v>
      </c>
      <c r="I478" s="68" t="n">
        <v>0</v>
      </c>
      <c r="J478" s="68" t="n">
        <v>0</v>
      </c>
      <c r="K478" s="68" t="n">
        <v>0</v>
      </c>
      <c r="L478" s="68" t="n">
        <v>0</v>
      </c>
      <c r="M478" s="68" t="n">
        <v>0</v>
      </c>
      <c r="N478" s="68" t="n">
        <v>0</v>
      </c>
      <c r="O478" s="68" t="n">
        <v>0</v>
      </c>
      <c r="P478" s="48" t="n">
        <f aca="false">SUM(H478:O478)</f>
        <v>0</v>
      </c>
    </row>
    <row r="479" s="18" customFormat="true" ht="30" hidden="false" customHeight="false" outlineLevel="0" collapsed="false">
      <c r="A479" s="61"/>
      <c r="B479" s="62"/>
      <c r="C479" s="64" t="s">
        <v>34</v>
      </c>
      <c r="D479" s="65"/>
      <c r="E479" s="63"/>
      <c r="F479" s="63"/>
      <c r="G479" s="64"/>
      <c r="H479" s="68" t="n">
        <v>0</v>
      </c>
      <c r="I479" s="68" t="n">
        <v>0</v>
      </c>
      <c r="J479" s="68" t="n">
        <v>0</v>
      </c>
      <c r="K479" s="68" t="n">
        <v>0</v>
      </c>
      <c r="L479" s="68" t="n">
        <v>0</v>
      </c>
      <c r="M479" s="68" t="n">
        <v>0</v>
      </c>
      <c r="N479" s="68" t="n">
        <v>0</v>
      </c>
      <c r="O479" s="68" t="n">
        <v>0</v>
      </c>
      <c r="P479" s="48" t="n">
        <f aca="false">SUM(H479:O479)</f>
        <v>0</v>
      </c>
    </row>
    <row r="480" s="18" customFormat="true" ht="45" hidden="false" customHeight="false" outlineLevel="0" collapsed="false">
      <c r="A480" s="61"/>
      <c r="B480" s="62"/>
      <c r="C480" s="64" t="s">
        <v>35</v>
      </c>
      <c r="D480" s="65"/>
      <c r="E480" s="63"/>
      <c r="F480" s="63"/>
      <c r="G480" s="64"/>
      <c r="H480" s="68" t="n">
        <v>0</v>
      </c>
      <c r="I480" s="68" t="n">
        <v>0</v>
      </c>
      <c r="J480" s="68" t="n">
        <v>0</v>
      </c>
      <c r="K480" s="68" t="n">
        <v>0</v>
      </c>
      <c r="L480" s="68" t="n">
        <v>0</v>
      </c>
      <c r="M480" s="68" t="n">
        <v>0</v>
      </c>
      <c r="N480" s="68" t="n">
        <v>0</v>
      </c>
      <c r="O480" s="68" t="n">
        <v>0</v>
      </c>
      <c r="P480" s="48" t="n">
        <f aca="false">SUM(H480:O480)</f>
        <v>0</v>
      </c>
    </row>
    <row r="481" s="18" customFormat="true" ht="15.75" hidden="false" customHeight="false" outlineLevel="0" collapsed="false">
      <c r="A481" s="61"/>
      <c r="B481" s="62"/>
      <c r="C481" s="64" t="s">
        <v>36</v>
      </c>
      <c r="D481" s="65"/>
      <c r="E481" s="63"/>
      <c r="F481" s="63"/>
      <c r="G481" s="64"/>
      <c r="H481" s="68" t="n">
        <v>0</v>
      </c>
      <c r="I481" s="68" t="n">
        <v>0</v>
      </c>
      <c r="J481" s="68" t="n">
        <v>0</v>
      </c>
      <c r="K481" s="68" t="n">
        <v>0</v>
      </c>
      <c r="L481" s="68" t="n">
        <v>0</v>
      </c>
      <c r="M481" s="68" t="n">
        <v>0</v>
      </c>
      <c r="N481" s="68" t="n">
        <v>0</v>
      </c>
      <c r="O481" s="68" t="n">
        <v>0</v>
      </c>
      <c r="P481" s="48" t="n">
        <f aca="false">SUM(H481:O481)</f>
        <v>0</v>
      </c>
    </row>
    <row r="482" s="81" customFormat="true" ht="30.75" hidden="false" customHeight="false" outlineLevel="0" collapsed="false">
      <c r="A482" s="1"/>
      <c r="B482" s="2"/>
      <c r="C482" s="3"/>
      <c r="D482" s="4"/>
      <c r="E482" s="5"/>
      <c r="F482" s="5"/>
      <c r="G482" s="4"/>
      <c r="H482" s="6"/>
      <c r="I482" s="6"/>
      <c r="J482" s="7"/>
      <c r="K482" s="7"/>
      <c r="L482" s="7"/>
      <c r="M482" s="7"/>
      <c r="N482" s="7"/>
      <c r="O482" s="7"/>
      <c r="P482" s="91" t="s">
        <v>218</v>
      </c>
    </row>
  </sheetData>
  <mergeCells count="158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P5"/>
    <mergeCell ref="I6:L6"/>
    <mergeCell ref="M6:P6"/>
    <mergeCell ref="I7:L7"/>
    <mergeCell ref="M7:P7"/>
    <mergeCell ref="I8:L8"/>
    <mergeCell ref="M8:P8"/>
    <mergeCell ref="I9:P9"/>
    <mergeCell ref="I11:P11"/>
    <mergeCell ref="A12:P12"/>
    <mergeCell ref="A13:P13"/>
    <mergeCell ref="A14:P14"/>
    <mergeCell ref="A17:A18"/>
    <mergeCell ref="B17:B18"/>
    <mergeCell ref="C17:C18"/>
    <mergeCell ref="D17:G17"/>
    <mergeCell ref="H17:P17"/>
    <mergeCell ref="A20:A26"/>
    <mergeCell ref="B20:B26"/>
    <mergeCell ref="A27:A33"/>
    <mergeCell ref="B27:B33"/>
    <mergeCell ref="A34:A40"/>
    <mergeCell ref="B34:B40"/>
    <mergeCell ref="A41:A47"/>
    <mergeCell ref="B41:B47"/>
    <mergeCell ref="A48:A54"/>
    <mergeCell ref="B48:B54"/>
    <mergeCell ref="A55:A61"/>
    <mergeCell ref="B55:B61"/>
    <mergeCell ref="A62:A68"/>
    <mergeCell ref="B62:B68"/>
    <mergeCell ref="A69:A75"/>
    <mergeCell ref="B69:B75"/>
    <mergeCell ref="A76:A82"/>
    <mergeCell ref="B76:B82"/>
    <mergeCell ref="A83:A89"/>
    <mergeCell ref="B83:B89"/>
    <mergeCell ref="A90:A96"/>
    <mergeCell ref="B90:B96"/>
    <mergeCell ref="A97:A103"/>
    <mergeCell ref="B97:B103"/>
    <mergeCell ref="A104:A110"/>
    <mergeCell ref="B104:B110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4"/>
    <mergeCell ref="B188:B194"/>
    <mergeCell ref="A195:A201"/>
    <mergeCell ref="B195:B201"/>
    <mergeCell ref="A202:A208"/>
    <mergeCell ref="B202:B208"/>
    <mergeCell ref="A209:A215"/>
    <mergeCell ref="B209:B215"/>
    <mergeCell ref="A216:A222"/>
    <mergeCell ref="B216:B222"/>
    <mergeCell ref="A223:A229"/>
    <mergeCell ref="B223:B229"/>
    <mergeCell ref="A230:A236"/>
    <mergeCell ref="B230:B236"/>
    <mergeCell ref="A237:A243"/>
    <mergeCell ref="B237:B243"/>
    <mergeCell ref="A244:A250"/>
    <mergeCell ref="B244:B250"/>
    <mergeCell ref="A251:A257"/>
    <mergeCell ref="B251:B257"/>
    <mergeCell ref="A258:A264"/>
    <mergeCell ref="B258:B264"/>
    <mergeCell ref="A265:A271"/>
    <mergeCell ref="B265:B271"/>
    <mergeCell ref="A272:A278"/>
    <mergeCell ref="B272:B278"/>
    <mergeCell ref="A279:A285"/>
    <mergeCell ref="B279:B285"/>
    <mergeCell ref="A286:A292"/>
    <mergeCell ref="B286:B292"/>
    <mergeCell ref="A293:A299"/>
    <mergeCell ref="B293:B299"/>
    <mergeCell ref="A300:A306"/>
    <mergeCell ref="B300:B306"/>
    <mergeCell ref="A307:A313"/>
    <mergeCell ref="B307:B313"/>
    <mergeCell ref="A314:A320"/>
    <mergeCell ref="B314:B320"/>
    <mergeCell ref="A321:A327"/>
    <mergeCell ref="B321:B327"/>
    <mergeCell ref="A328:A334"/>
    <mergeCell ref="B328:B334"/>
    <mergeCell ref="A335:A341"/>
    <mergeCell ref="B335:B341"/>
    <mergeCell ref="A342:A348"/>
    <mergeCell ref="B342:B348"/>
    <mergeCell ref="A349:A355"/>
    <mergeCell ref="B349:B355"/>
    <mergeCell ref="A356:A362"/>
    <mergeCell ref="B356:B362"/>
    <mergeCell ref="A363:A369"/>
    <mergeCell ref="B363:B369"/>
    <mergeCell ref="A370:A376"/>
    <mergeCell ref="B370:B376"/>
    <mergeCell ref="A377:A383"/>
    <mergeCell ref="B377:B383"/>
    <mergeCell ref="A384:A390"/>
    <mergeCell ref="B384:B390"/>
    <mergeCell ref="A391:A397"/>
    <mergeCell ref="B391:B397"/>
    <mergeCell ref="A398:A404"/>
    <mergeCell ref="B398:B404"/>
    <mergeCell ref="A405:A411"/>
    <mergeCell ref="B405:B411"/>
    <mergeCell ref="A412:A418"/>
    <mergeCell ref="B412:B418"/>
    <mergeCell ref="A419:A425"/>
    <mergeCell ref="B419:B425"/>
    <mergeCell ref="A426:A432"/>
    <mergeCell ref="B426:B432"/>
    <mergeCell ref="A433:A439"/>
    <mergeCell ref="B433:B439"/>
    <mergeCell ref="A440:A446"/>
    <mergeCell ref="B440:B446"/>
    <mergeCell ref="A447:A453"/>
    <mergeCell ref="B447:B453"/>
    <mergeCell ref="A454:A460"/>
    <mergeCell ref="B454:B460"/>
    <mergeCell ref="A461:A467"/>
    <mergeCell ref="B461:B467"/>
    <mergeCell ref="A468:A474"/>
    <mergeCell ref="B468:B474"/>
    <mergeCell ref="A475:A481"/>
    <mergeCell ref="B475:B481"/>
  </mergeCells>
  <printOptions headings="false" gridLines="false" gridLinesSet="true" horizontalCentered="false" verticalCentered="false"/>
  <pageMargins left="0.236111111111111" right="0.236111111111111" top="0.734722222222222" bottom="0.747916666666667" header="0.315277777777778" footer="0.511811023622047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8T09:54:19Z</dcterms:created>
  <dc:creator>Алексеева Светлана Викторовна</dc:creator>
  <dc:description/>
  <dc:language>en-US</dc:language>
  <cp:lastModifiedBy>Алексеева Светлана Викторовна</cp:lastModifiedBy>
  <cp:lastPrinted>2022-10-24T00:26:53Z</cp:lastPrinted>
  <dcterms:modified xsi:type="dcterms:W3CDTF">2022-10-27T07:12:40Z</dcterms:modified>
  <cp:revision>0</cp:revision>
  <dc:subject/>
  <dc:title/>
</cp:coreProperties>
</file>